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1341">
  <si>
    <t xml:space="preserve">OBJETO: UNIDADE PROINFÂNCIA - CAMPING</t>
  </si>
  <si>
    <t xml:space="preserve">DATABASE - 03/19</t>
  </si>
  <si>
    <t xml:space="preserve">LOCAL: RIO GRANDE/RS</t>
  </si>
  <si>
    <t xml:space="preserve">PLANILHA ORÇAMENTÁRIA</t>
  </si>
  <si>
    <t xml:space="preserve">Descriçao do item</t>
  </si>
  <si>
    <t xml:space="preserve">Un. de Medida</t>
  </si>
  <si>
    <t xml:space="preserve">Quant.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2.2.1</t>
  </si>
  <si>
    <t xml:space="preserve">          2.2.1 Concreto</t>
  </si>
  <si>
    <t xml:space="preserve">2.2.2</t>
  </si>
  <si>
    <t xml:space="preserve">          2.2.2 Aço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3.1.1</t>
  </si>
  <si>
    <t xml:space="preserve">          3.1.1 Formas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4.1.4</t>
  </si>
  <si>
    <t xml:space="preserve">          4.1.4 Alvenaria de elementos vazados de concreto (cobogós)</t>
  </si>
  <si>
    <t xml:space="preserve">4.1.5</t>
  </si>
  <si>
    <t xml:space="preserve">          4.1.5 Divisórias em Madeira com laminado com portas de 80x210cm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5.1.1</t>
  </si>
  <si>
    <t xml:space="preserve">          5.1.1 PM-2 - porta comum 80 x 210 cm</t>
  </si>
  <si>
    <t xml:space="preserve">Un.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5.1.4</t>
  </si>
  <si>
    <t xml:space="preserve">          5.1.4 PM-04b - porta comum p/ divisórias de granito 60 x 60 cm e guichês - em alumínio</t>
  </si>
  <si>
    <t xml:space="preserve">5.1.5</t>
  </si>
  <si>
    <t xml:space="preserve">          5.1.5 PM-6 - porta comum 60 x 210 cm</t>
  </si>
  <si>
    <t xml:space="preserve">5.1.6</t>
  </si>
  <si>
    <t xml:space="preserve">          5.1.6 PM-7 - porta com visor 80 x 210 cm</t>
  </si>
  <si>
    <t xml:space="preserve">5.1.7</t>
  </si>
  <si>
    <t xml:space="preserve">          5.1.7 PM-8 - porta com veneziana 80 x 210 cm</t>
  </si>
  <si>
    <t xml:space="preserve">5.2</t>
  </si>
  <si>
    <t xml:space="preserve">      5.2 PORTAS DE ALUMINIO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DE ALUMÍNIO</t>
  </si>
  <si>
    <t xml:space="preserve">5.3.1</t>
  </si>
  <si>
    <t xml:space="preserve">          5.3.1 EF-10 pivotante 120 x 30 cm</t>
  </si>
  <si>
    <t xml:space="preserve">5.3.2</t>
  </si>
  <si>
    <t xml:space="preserve">          5.3.2 EF-11 pivotante 180 x 30 cm</t>
  </si>
  <si>
    <t xml:space="preserve">5.3.3</t>
  </si>
  <si>
    <t xml:space="preserve">          5.3.3 EF-12 pivotante 90 x 30 cm</t>
  </si>
  <si>
    <t xml:space="preserve">5.3.4</t>
  </si>
  <si>
    <t xml:space="preserve">          5.3.4 EF-13 pivotante 210 x 30 cm</t>
  </si>
  <si>
    <t xml:space="preserve">5.3.5</t>
  </si>
  <si>
    <t xml:space="preserve">          5.3.5 EF-14 pivotante 210 x 60 cm</t>
  </si>
  <si>
    <t xml:space="preserve">5.3.6</t>
  </si>
  <si>
    <t xml:space="preserve">          5.3.6 EF-15 pivotante 240 x 30 cm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5.3.9</t>
  </si>
  <si>
    <t xml:space="preserve">          5.3.9 EF-18 corrediça 120 x 60 cm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5.3.20</t>
  </si>
  <si>
    <t xml:space="preserve">          5.3.20 Telas em nylon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5.4.1</t>
  </si>
  <si>
    <t xml:space="preserve">          5.4.1 Portões 90X110cm (cobogós)</t>
  </si>
  <si>
    <t xml:space="preserve">5.4.2</t>
  </si>
  <si>
    <t xml:space="preserve">          5.4.2 Portões 90X200cm (cobogós)</t>
  </si>
  <si>
    <t xml:space="preserve">5.4.3</t>
  </si>
  <si>
    <t xml:space="preserve">          5.4.3 Grades e portões h=210cm</t>
  </si>
  <si>
    <t xml:space="preserve"> 6 VIDROS</t>
  </si>
  <si>
    <t xml:space="preserve">6.1</t>
  </si>
  <si>
    <t xml:space="preserve">     6.1 PV6 - Portas de vidro temperado -160x210cm</t>
  </si>
  <si>
    <t xml:space="preserve">6.2</t>
  </si>
  <si>
    <t xml:space="preserve">     6.2 Vidro laminado de fechamento - parte superior dos fundos do pátio central e=10mm (somente em regiões frias)</t>
  </si>
  <si>
    <t xml:space="preserve">6.3</t>
  </si>
  <si>
    <t xml:space="preserve">     6.3 Espelhos 4mm</t>
  </si>
  <si>
    <t xml:space="preserve"> 7 COBERTURA</t>
  </si>
  <si>
    <t xml:space="preserve">7.1</t>
  </si>
  <si>
    <t xml:space="preserve">     7.1 Estrutura em Madeira para cobertura</t>
  </si>
  <si>
    <t xml:space="preserve">7.2</t>
  </si>
  <si>
    <t xml:space="preserve">     7.2 Telhas cerâmicas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7.5</t>
  </si>
  <si>
    <t xml:space="preserve">     7.5 Calha metálica</t>
  </si>
  <si>
    <t xml:space="preserve">7.6</t>
  </si>
  <si>
    <t xml:space="preserve">     7.6 Rufos de concreto</t>
  </si>
  <si>
    <t xml:space="preserve"> 8 IMPERMEABILIZAÇÃO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8.3</t>
  </si>
  <si>
    <t xml:space="preserve">     8.3 Impermeabilização do castelo d'água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9.2.1.1</t>
  </si>
  <si>
    <t xml:space="preserve">               9.2.1.1 Chapisco externo</t>
  </si>
  <si>
    <t xml:space="preserve">9.2.1.2</t>
  </si>
  <si>
    <t xml:space="preserve">               9.2.1.2 Emboço</t>
  </si>
  <si>
    <t xml:space="preserve">9.2.1.3</t>
  </si>
  <si>
    <t xml:space="preserve">               9.2.1.3 Reboco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10.4</t>
  </si>
  <si>
    <t xml:space="preserve">     10.4 Cerâmica</t>
  </si>
  <si>
    <t xml:space="preserve">10.5</t>
  </si>
  <si>
    <t xml:space="preserve">     10.5 Rejuntamento de cerâmica</t>
  </si>
  <si>
    <t xml:space="preserve">10.6</t>
  </si>
  <si>
    <t xml:space="preserve">     10.6 Cimento desempenado</t>
  </si>
  <si>
    <t xml:space="preserve">10.7</t>
  </si>
  <si>
    <t xml:space="preserve">     10.7 Granitina</t>
  </si>
  <si>
    <t xml:space="preserve">10.8</t>
  </si>
  <si>
    <t xml:space="preserve">     10.8 Calha de concreto com grelhas</t>
  </si>
  <si>
    <t xml:space="preserve"> 11 SOLEIRAS, RODAPÉS E PEITORIS</t>
  </si>
  <si>
    <t xml:space="preserve">11.1</t>
  </si>
  <si>
    <t xml:space="preserve">     11.1 Soleiras em granito e=15cm</t>
  </si>
  <si>
    <t xml:space="preserve">11.2</t>
  </si>
  <si>
    <t xml:space="preserve">     11.2 Rodapé em cerâmica</t>
  </si>
  <si>
    <t xml:space="preserve">11.3</t>
  </si>
  <si>
    <t xml:space="preserve">     11.3 Rejuntamento de rodapés de cerâmica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12.4.1</t>
  </si>
  <si>
    <t xml:space="preserve">          12.4.1 Pintura esmalte em portas em Madeira</t>
  </si>
  <si>
    <t xml:space="preserve">12.4.2</t>
  </si>
  <si>
    <t xml:space="preserve">          12.4.2 Tratamento em verniz em rodameio de Madeira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13.1.2.1</t>
  </si>
  <si>
    <t xml:space="preserve">               13.1.2.1 Cordoalha de cobre nu 50mm².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13.1.5.4</t>
  </si>
  <si>
    <t xml:space="preserve">               13.1.5.4 Eletroduto de Aço Galvanizado, tipo pesado, entradas lisas, 0 3/4"x 3,00 m</t>
  </si>
  <si>
    <t xml:space="preserve">13.1.5.5</t>
  </si>
  <si>
    <t xml:space="preserve">               13.1.5.5 Eletroduto de Pead-Polietileno de alta densidade corrugado, 01 1/2"</t>
  </si>
  <si>
    <t xml:space="preserve">13.1.5.6</t>
  </si>
  <si>
    <t xml:space="preserve">               13.1.5.6 Eletroduto de Pead-Polietileno de alta densidade corrugado, 02"</t>
  </si>
  <si>
    <t xml:space="preserve">13.1.5.7</t>
  </si>
  <si>
    <t xml:space="preserve">               13.1.5.7 Eletroduto de Pead-Polietileno de alta densidade corrugado, 03"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13.1.5.10</t>
  </si>
  <si>
    <t xml:space="preserve">               13.1.5.10 Curva 90º de PVC, série reforçada, 0 3/4"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13.1.6.2</t>
  </si>
  <si>
    <t xml:space="preserve">                    13.1.6.1.1 #2,5mm²</t>
  </si>
  <si>
    <t xml:space="preserve">13.1.6.3</t>
  </si>
  <si>
    <t xml:space="preserve">                    13.1.6.1.2 #4mm²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                    13.1.6.2.2 #10mm²</t>
  </si>
  <si>
    <t xml:space="preserve">                    13.1.6.2.3 #16mm²</t>
  </si>
  <si>
    <t xml:space="preserve">                    13.1.6.2.4 #25mm²</t>
  </si>
  <si>
    <t xml:space="preserve">13.1.6.5</t>
  </si>
  <si>
    <t xml:space="preserve">                    13.1.6.2.5 #35mm²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13.1.6.3.1</t>
  </si>
  <si>
    <t xml:space="preserve">                    13.1.6.3.1 3x1,5mm²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13.1.7.1</t>
  </si>
  <si>
    <t xml:space="preserve">               13.1.7.1 Condulete metálico, entradas lisas, tipo T, 03/4".</t>
  </si>
  <si>
    <t xml:space="preserve">13.1.7.2</t>
  </si>
  <si>
    <t xml:space="preserve">               13.1.7.2 Condulete metálico, entradas lisas, tipo C, 03/4".</t>
  </si>
  <si>
    <t xml:space="preserve">13.1.7.3</t>
  </si>
  <si>
    <t xml:space="preserve">               13.1.7.3 Condulete metálico, entradas lisas, tipo E, 03/4".</t>
  </si>
  <si>
    <t xml:space="preserve">13.1.7.4</t>
  </si>
  <si>
    <t xml:space="preserve">               13.1.7.4 Condulete metálico, entradas lisas, tipo X, 03/4".</t>
  </si>
  <si>
    <t xml:space="preserve">13.1.7.5</t>
  </si>
  <si>
    <t xml:space="preserve">               13.1.7.5 Condulete metálico, entradas lisas, tipo LR, 03/4".</t>
  </si>
  <si>
    <t xml:space="preserve">13.1.7.6</t>
  </si>
  <si>
    <t xml:space="preserve">               13.1.7.6 Tampa para condulete metálico com entrada para tomada 2P+T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3.1.7.9</t>
  </si>
  <si>
    <t xml:space="preserve">               13.1.7.9 Caixa de passagem em PVC, série reforçada, 4x2"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3.1.8.3</t>
  </si>
  <si>
    <t xml:space="preserve">               13.1.8.3 Relé térmico de sobrecarga 1,8A a 2,5A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13.1.9.1</t>
  </si>
  <si>
    <t xml:space="preserve">               13.1.9.1 mini-Disjuntor monopolar, tipo 5Sx1, curva C, 20A</t>
  </si>
  <si>
    <t xml:space="preserve">13.1.9.2</t>
  </si>
  <si>
    <t xml:space="preserve">               13.1.9.2 mini-Disjuntor monopolar, tipo 5Sx1, curva C, 25A</t>
  </si>
  <si>
    <t xml:space="preserve">13.1.9.3</t>
  </si>
  <si>
    <t xml:space="preserve">               13.1.9.3 mini-Disjuntor bipolar, tipo 5Sx1, curva C, 20A</t>
  </si>
  <si>
    <t xml:space="preserve">13.1.9.4</t>
  </si>
  <si>
    <t xml:space="preserve">               13.1.9.4 mini-Disjuntor bipolar, tipo 5Sx1, curva C, 25A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13.1.9.7</t>
  </si>
  <si>
    <t xml:space="preserve">               13.1.9.7 mini-Disjuntor tripolar, tipo MSx2, curva C, 32A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13.1.9.13</t>
  </si>
  <si>
    <r>
      <rPr>
        <sz val="11"/>
        <color rgb="FFFF0000"/>
        <rFont val="Calibri"/>
        <family val="2"/>
      </rPr>
      <t xml:space="preserve">             </t>
    </r>
    <r>
      <rPr>
        <sz val="11"/>
        <rFont val="Calibri"/>
        <family val="2"/>
      </rPr>
      <t xml:space="preserve">  13.1.9.13 Disjuntor tripolar tipo LFC35450, IN= 350A, Icu = 65 kA/220V, tensão nominal máxima 240V</t>
    </r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13.1.10.2.3</t>
  </si>
  <si>
    <t xml:space="preserve">                    13.1.10.2.3 Interruptor 2 seções, 10A por seção, 250V</t>
  </si>
  <si>
    <t xml:space="preserve">13.1.10.2.4</t>
  </si>
  <si>
    <t xml:space="preserve">                    13.1.10.2.4 Interruptor 3 seções, 10A por seção, 250V</t>
  </si>
  <si>
    <t xml:space="preserve">13.1.10.2.5</t>
  </si>
  <si>
    <t xml:space="preserve">                    13.1.10.2.5 Interruptor paralelo (three way) 1 seção, 10A por seção, 250V</t>
  </si>
  <si>
    <t xml:space="preserve">13.1.10.2.6</t>
  </si>
  <si>
    <t xml:space="preserve">                    13.1.10.2.6 Interruptor paralelo (three way) 2 seções, 10A por seção, 250V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13.1.10.2.9</t>
  </si>
  <si>
    <t xml:space="preserve">                    13.1.10.2.9 Variador de luminosidade rotativo (dimmer) 220V/300W com espelho.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3.1.10.4.1</t>
  </si>
  <si>
    <t xml:space="preserve">                    13.1.10.4.1 Chumbadores 3/8"CBA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13.1.10.4.5</t>
  </si>
  <si>
    <t xml:space="preserve">                    13.1.10.4.5 Porca sextavada e arruela lisa 1/4"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13.3.2.1</t>
  </si>
  <si>
    <t xml:space="preserve">               13.2.2.1 Cabo par trançado não blindado (UTP)-4 pares 24 AWG,100 Ohms - Categoria 6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13.2.5.4</t>
  </si>
  <si>
    <t xml:space="preserve">               13.2.5.4 Tampa para condulete metálico com espaço para 2 módulos RJ-45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13.2.6.5</t>
  </si>
  <si>
    <t xml:space="preserve">               13.2.6.5 Abraçadeira de aço galvanizado a quente, tipo "D", para eletrodutos 0 3/4"</t>
  </si>
  <si>
    <t xml:space="preserve">13.2.6.6</t>
  </si>
  <si>
    <t xml:space="preserve">               13.2.6.6 Chumbador CBA com parafuso e arruela lisa, 01/4"X2"</t>
  </si>
  <si>
    <t xml:space="preserve">13.2.6.7</t>
  </si>
  <si>
    <t xml:space="preserve">               13.2.6.7 Bucha S/8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13.2.7.8</t>
  </si>
  <si>
    <t xml:space="preserve">               13.2.7.8 mão Francesa, 38x38x210 mm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14.1.1</t>
  </si>
  <si>
    <t xml:space="preserve">          14.1.1 Tubo PVC soldável, diâmetro 25mm</t>
  </si>
  <si>
    <t xml:space="preserve">14.1.2</t>
  </si>
  <si>
    <t xml:space="preserve">          14.1.2 Tubo PVC soldável, diâmetro 32mm</t>
  </si>
  <si>
    <t xml:space="preserve">14.1.3</t>
  </si>
  <si>
    <t xml:space="preserve">          14.1.3 Tubo PVC soldável, diâmetro 50mm</t>
  </si>
  <si>
    <t xml:space="preserve">14.1.4</t>
  </si>
  <si>
    <t xml:space="preserve">          14.1.4 Tubo PVC soldável, diâmetro 60mm</t>
  </si>
  <si>
    <t xml:space="preserve">14.1.5</t>
  </si>
  <si>
    <t xml:space="preserve">          14.1.5 Tubo PVC soldável, diâmetro 85mm</t>
  </si>
  <si>
    <t xml:space="preserve">14.1.6</t>
  </si>
  <si>
    <t xml:space="preserve">          14.1.6 Adaptador PVC soldável curto com bolsa e rosca, diâmetro 25x3/4"</t>
  </si>
  <si>
    <t xml:space="preserve">14.1.7</t>
  </si>
  <si>
    <t xml:space="preserve">          14.1.7 Adaptador PVC soldável curto com bolsa e rosca, diâmetro 32x1"</t>
  </si>
  <si>
    <t xml:space="preserve">14.1.8</t>
  </si>
  <si>
    <t xml:space="preserve">          14.1.8 Adaptador PVC soldável curto com bolsa e rosca, diâmetro 50x1.1/2"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14.1.20</t>
  </si>
  <si>
    <t xml:space="preserve">          14.1.20 Bucha de redução, PVC soldável, diâmetro 85x60mm</t>
  </si>
  <si>
    <t xml:space="preserve">14.1.21</t>
  </si>
  <si>
    <t xml:space="preserve">          14.1.21 Joelho 90º PVC soldável, diâmetro 25mm</t>
  </si>
  <si>
    <t xml:space="preserve">14.1.22</t>
  </si>
  <si>
    <t xml:space="preserve">          14.1.22 Joelho 90º PVC soldável, diâmetro 32mm</t>
  </si>
  <si>
    <t xml:space="preserve">14.1.23</t>
  </si>
  <si>
    <t xml:space="preserve">          14.1.23 Joelho 90º PVC soldável, diâmetro 50mm</t>
  </si>
  <si>
    <t xml:space="preserve">14.1.24</t>
  </si>
  <si>
    <t xml:space="preserve">          14.1.24 Joelho 90º PVC soldável, diâmetro 60mm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14.2.1</t>
  </si>
  <si>
    <t xml:space="preserve">          14.2.1 Tubo FG roscável, diâmetro 3/4"</t>
  </si>
  <si>
    <t xml:space="preserve">14.2.2</t>
  </si>
  <si>
    <t xml:space="preserve">          14.2.2 Tubo FG roscável, diâmetro 1"</t>
  </si>
  <si>
    <t xml:space="preserve">14.2.3</t>
  </si>
  <si>
    <t xml:space="preserve">          14.2.3 Tubo FG roscável, diâmetro 1.1/2"</t>
  </si>
  <si>
    <t xml:space="preserve">14.2.4</t>
  </si>
  <si>
    <t xml:space="preserve">          14.2.4 Tubo FG roscável, diâmetro 3"</t>
  </si>
  <si>
    <t xml:space="preserve">14.2.5</t>
  </si>
  <si>
    <t xml:space="preserve">          14.2.5 Bucha de redução, FG roscável, diâmetro 1"x3/4"</t>
  </si>
  <si>
    <t xml:space="preserve">14.2.6</t>
  </si>
  <si>
    <t xml:space="preserve">          14.2.6 Joelho 90º FG roscável, diâmetro 3/4"</t>
  </si>
  <si>
    <t xml:space="preserve">14.2.7</t>
  </si>
  <si>
    <t xml:space="preserve">          14.2.7 Joelho 90º FG roscável, diâmetro 1.1/2"</t>
  </si>
  <si>
    <t xml:space="preserve">14.2.8</t>
  </si>
  <si>
    <t xml:space="preserve">          14.2.8 Joelho 90º FG roscável, diâmetro 1"</t>
  </si>
  <si>
    <t xml:space="preserve">14.2.9</t>
  </si>
  <si>
    <t xml:space="preserve">          14.2.9 Joelho 90º FG roscável, diâmetro 3"</t>
  </si>
  <si>
    <t xml:space="preserve">14.2.10</t>
  </si>
  <si>
    <t xml:space="preserve">          14.2.10 Luva FG, F/F roscável, diâmetro 1"</t>
  </si>
  <si>
    <t xml:space="preserve">14.2.11</t>
  </si>
  <si>
    <t xml:space="preserve">          14.2.11 Luva FG, F/F roscável, diâmetro 1.1/2"</t>
  </si>
  <si>
    <t xml:space="preserve">14.2.12</t>
  </si>
  <si>
    <t xml:space="preserve">          14.2.12 Te 90º FG roscável, diâmetro 1.1/2"</t>
  </si>
  <si>
    <t xml:space="preserve">14.2.13</t>
  </si>
  <si>
    <t xml:space="preserve">          14.2.13 Te 90º FG roscável, diâmetro 1"</t>
  </si>
  <si>
    <t xml:space="preserve">14.2.14</t>
  </si>
  <si>
    <t xml:space="preserve">          14.2.14 Te 45º FG roscável, diâmetro 1"</t>
  </si>
  <si>
    <t xml:space="preserve">14.2.15</t>
  </si>
  <si>
    <t xml:space="preserve">          14.2.15 União FG roscável MF, diâmetro 1"</t>
  </si>
  <si>
    <t xml:space="preserve">14.2.16</t>
  </si>
  <si>
    <t xml:space="preserve">          14.2.16 União FG roscável MF, diâmetro 1.1/2"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14.3.1</t>
  </si>
  <si>
    <t xml:space="preserve">          14.3.1 Tubo de PVC esgoto série R, ponta e bolsa com anel de borracha, 0100mm</t>
  </si>
  <si>
    <t xml:space="preserve">14.3.2</t>
  </si>
  <si>
    <t xml:space="preserve">          14.3.2 Tubo de PVC esgoto série R, ponta e bolsa com anel de borracha, 0150mm</t>
  </si>
  <si>
    <t xml:space="preserve">14.3.3</t>
  </si>
  <si>
    <t xml:space="preserve">          14.3.3 Tubo de PVC esgoto, tipo Vinilfort ou equivalente, ponta e bolsa com junta elástica integrada, 0150mm</t>
  </si>
  <si>
    <t xml:space="preserve">14.3.4</t>
  </si>
  <si>
    <t xml:space="preserve">          14.3.4 Tubo de PVC esgoto, tipo Vinilfort ou equivalente, ponta e bolsa com junta elástica integrada, 0200mm</t>
  </si>
  <si>
    <t xml:space="preserve">14.3.5</t>
  </si>
  <si>
    <t xml:space="preserve">          14.3.5 Tubo de PVC esgoto, tipo Vinilfort ou equivalente, ponta e bolsa com junta elástica integrada, 0250mm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4.4.1</t>
  </si>
  <si>
    <t xml:space="preserve">          14.4.1 Ralo hemisférico (formato abacaxi) de ferro fundido, 0150mm</t>
  </si>
  <si>
    <t xml:space="preserve">14.4.2</t>
  </si>
  <si>
    <t xml:space="preserve">          14.4.2 Ralo hemisférico (formato abacaxi) de ferro fundido, 0100mm</t>
  </si>
  <si>
    <t xml:space="preserve">14.4.3</t>
  </si>
  <si>
    <t xml:space="preserve">          14.4.3 Caixa de inspeção em alvenaria com fundo em concreto, 60x60cm</t>
  </si>
  <si>
    <t xml:space="preserve">14.4.4</t>
  </si>
  <si>
    <t xml:space="preserve">          14.4.4 Tampa de concreto 60x60cm para caixa de inspeção</t>
  </si>
  <si>
    <t xml:space="preserve">14.4.5</t>
  </si>
  <si>
    <t xml:space="preserve">          14.4.5 Caixa de ralo em alvenaria com fundo em concreto, 40x40cm</t>
  </si>
  <si>
    <t xml:space="preserve">14.4.6</t>
  </si>
  <si>
    <t xml:space="preserve">          14.4.6 Grelha de ferro fundido 40x40cm, tipo leve, para caixa de ralo</t>
  </si>
  <si>
    <t xml:space="preserve">14.4.7</t>
  </si>
  <si>
    <t xml:space="preserve">          14.4.7 Caixa de brita 40x40cm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14.4.10</t>
  </si>
  <si>
    <t xml:space="preserve">          14.4.10 Chapa de aço galvanizado aparafusável, 15x15cm, para inspeção em alvenaria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16.1.1</t>
  </si>
  <si>
    <t xml:space="preserve">          16.1.1 Tubo de PVC rígido esgoto série R 150mm</t>
  </si>
  <si>
    <t xml:space="preserve">16.1.2</t>
  </si>
  <si>
    <t xml:space="preserve">          16.1.2 Tubo de PVC rígido esgoto série R 100mm</t>
  </si>
  <si>
    <t xml:space="preserve">16.1.3</t>
  </si>
  <si>
    <t xml:space="preserve">          16.1.3 Tubo de PVC rígido esgoto série R 75mm</t>
  </si>
  <si>
    <t xml:space="preserve">16.1.4</t>
  </si>
  <si>
    <t xml:space="preserve">          16.1.4 Tubo de PVC rígido esgoto série R 50mm</t>
  </si>
  <si>
    <t xml:space="preserve">16.1.5</t>
  </si>
  <si>
    <t xml:space="preserve">          16.1.5 Tubo de PVC rígido esgoto série R 40mm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16.1.25</t>
  </si>
  <si>
    <t xml:space="preserve">          16.1.25 Vedação para saída de vaso sanitário série N 100mm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6.2.8</t>
  </si>
  <si>
    <t xml:space="preserve">          16.2.8 Calha de piso normal em PVC, cor branca, DN 130, 250cm x 129mm x 140mm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16.2.20</t>
  </si>
  <si>
    <t xml:space="preserve">          16.2.20 Caixa de inspeção em alvenaria 60x60cm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17.1.2</t>
  </si>
  <si>
    <t xml:space="preserve">          17.1.2 Suporte tipo L para extintor</t>
  </si>
  <si>
    <t xml:space="preserve">17.1.3</t>
  </si>
  <si>
    <t xml:space="preserve">          17.1.3 Suporte tipo bandeja para bloco autônomo de emergência (2x55W)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8.1.1</t>
  </si>
  <si>
    <t xml:space="preserve">          18.1.1 Lavatório individual com coluna suspensa, cor branca</t>
  </si>
  <si>
    <t xml:space="preserve">18.1.2</t>
  </si>
  <si>
    <t xml:space="preserve">          18.1.2 Cuba de embutir oval grande, cor branca</t>
  </si>
  <si>
    <t xml:space="preserve">18.1.3</t>
  </si>
  <si>
    <t xml:space="preserve">          18.1.3 Cuba de embutir redonda pequena, cor branca</t>
  </si>
  <si>
    <t xml:space="preserve">18.1.4</t>
  </si>
  <si>
    <t xml:space="preserve">          18.1.4 Bacia sifonada com abertura frontal, cor branca, com assento</t>
  </si>
  <si>
    <t xml:space="preserve">18.1.5</t>
  </si>
  <si>
    <t xml:space="preserve">          18.1.5 Bacia sifonada infantil, cor branca, com assento</t>
  </si>
  <si>
    <t xml:space="preserve">18.1.6</t>
  </si>
  <si>
    <t xml:space="preserve">          18.1.6 Bacia sifonada sem abertura frontal, cor branca, com assento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8.1.16</t>
  </si>
  <si>
    <t xml:space="preserve">          18.1.16 Torneira de mesa, bica baixa</t>
  </si>
  <si>
    <t xml:space="preserve">18.1.17</t>
  </si>
  <si>
    <t xml:space="preserve">          18.1.17 Torneira elétrica, 5500W</t>
  </si>
  <si>
    <t xml:space="preserve">18.1.18</t>
  </si>
  <si>
    <t xml:space="preserve">          18.1.18 Torneira de parede, bica móvel</t>
  </si>
  <si>
    <t xml:space="preserve">18.1.19</t>
  </si>
  <si>
    <t xml:space="preserve">          18.1.19 Torneira de mesa, bica móvel</t>
  </si>
  <si>
    <t xml:space="preserve">18.1.20</t>
  </si>
  <si>
    <t xml:space="preserve">          18.1.20 Torneira para uso geral</t>
  </si>
  <si>
    <t xml:space="preserve">18.1.21</t>
  </si>
  <si>
    <t xml:space="preserve">          18.1.21 Torneira para jardim/mangueira</t>
  </si>
  <si>
    <t xml:space="preserve">18.1.22</t>
  </si>
  <si>
    <t xml:space="preserve">          18.1.22 Torneira de bóia, diâmetro 25mm</t>
  </si>
  <si>
    <t xml:space="preserve">18.1.23</t>
  </si>
  <si>
    <t xml:space="preserve">          18.1.23 Registro de pressão com canopla p/ chuveiro, diâmetro 3/4"</t>
  </si>
  <si>
    <t xml:space="preserve">18.1.24</t>
  </si>
  <si>
    <t xml:space="preserve">          18.1.24 Registro de gaveta bruto, diâmetro 3/4"</t>
  </si>
  <si>
    <t xml:space="preserve">18.1.25</t>
  </si>
  <si>
    <t xml:space="preserve">          18.1.25 Registro de gaveta bruto, diâmetro 1"</t>
  </si>
  <si>
    <t xml:space="preserve">18.1.26</t>
  </si>
  <si>
    <t xml:space="preserve">          18.1.26 Registro de gaveta bruto, diâmetro 1.1/2"</t>
  </si>
  <si>
    <t xml:space="preserve">18.1.27</t>
  </si>
  <si>
    <t xml:space="preserve">          18.1.27 Registro de gaveta bruto, diâmetro 3"</t>
  </si>
  <si>
    <t xml:space="preserve">18.1.28</t>
  </si>
  <si>
    <t xml:space="preserve">          18.1.28 Registro de gaveta com canopla, diâmetro 3/4"</t>
  </si>
  <si>
    <t xml:space="preserve">18.1.29</t>
  </si>
  <si>
    <t xml:space="preserve">          18.1.29 Registro de gaveta com canopla, diâmetro 1"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8.1.32</t>
  </si>
  <si>
    <t xml:space="preserve">          18.1.32 Ligação flexível metálica para pia de 3/4"</t>
  </si>
  <si>
    <t xml:space="preserve">18.1.33</t>
  </si>
  <si>
    <t xml:space="preserve">          18.1.33 Ducha elétrica com desviador, 5500W, cor branca</t>
  </si>
  <si>
    <t xml:space="preserve">18.1.34</t>
  </si>
  <si>
    <t xml:space="preserve">          18.1.34 Ducha higiênica</t>
  </si>
  <si>
    <t xml:space="preserve">18.1.35</t>
  </si>
  <si>
    <t xml:space="preserve">          18.1.35 Ducha elétrica 4000W com desviador</t>
  </si>
  <si>
    <t xml:space="preserve">18.1.36</t>
  </si>
  <si>
    <t xml:space="preserve">          18.1.36 Chuveiro elétrico, 5500W, acabamento cromado</t>
  </si>
  <si>
    <t xml:space="preserve">18.1.37</t>
  </si>
  <si>
    <t xml:space="preserve">          18.1.37 Válvula de descarga duplo acionamento p/ vaso sanitário de 1.1/2"</t>
  </si>
  <si>
    <t xml:space="preserve">18.1.38</t>
  </si>
  <si>
    <t xml:space="preserve">          18.1.38 Caixa d'água pré-fabricada capacidade 15000 litros</t>
  </si>
  <si>
    <t xml:space="preserve">18.1.39</t>
  </si>
  <si>
    <t xml:space="preserve">          18.1.39 Tubo de descarga VDE, série normal, diâmetro 38 mm</t>
  </si>
  <si>
    <t xml:space="preserve">18.1.40</t>
  </si>
  <si>
    <t xml:space="preserve">          18.1.40 Válvula de pé com crivo, 1.1/2"</t>
  </si>
  <si>
    <t xml:space="preserve">18.1.41</t>
  </si>
  <si>
    <t xml:space="preserve">          18.1.41 Válvula de retenção com portinhola de bronze, 1"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18.1.46</t>
  </si>
  <si>
    <t xml:space="preserve">          18.1.46 Braçadeira metálica tipo ômega, diâmetro 25 mm</t>
  </si>
  <si>
    <t xml:space="preserve">18.1.47</t>
  </si>
  <si>
    <t xml:space="preserve">          18.1.47 Braçadeira metálica tipo ômega, diâmetro 32 mm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18.1.50</t>
  </si>
  <si>
    <t xml:space="preserve">          18.1.50 Braçadeira metálica tipo ômega, diâmetro 85 mm</t>
  </si>
  <si>
    <t xml:space="preserve">18.1.51</t>
  </si>
  <si>
    <t xml:space="preserve">          18.1.51 Porta-sabonete líquido de parede</t>
  </si>
  <si>
    <t xml:space="preserve">18.1.52</t>
  </si>
  <si>
    <t xml:space="preserve">          18.1.52 Porta papel-toalha de parede</t>
  </si>
  <si>
    <t xml:space="preserve">18.1.53</t>
  </si>
  <si>
    <t xml:space="preserve">          18.1.53 Porta papel higiênico em louça de embutir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9.3.1.13</t>
  </si>
  <si>
    <t xml:space="preserve">               19.3.1.13 Tampão NPT classe 300, diâmetro 3/4"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20.1.1</t>
  </si>
  <si>
    <t xml:space="preserve">          20.1.1 Pára-raios, tipo Franklin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20.2.1</t>
  </si>
  <si>
    <t xml:space="preserve">          20.2.1 Conector de bronze fosforoso, haste de 5/8"/cabo de 50 mm²</t>
  </si>
  <si>
    <t xml:space="preserve">20.2.2</t>
  </si>
  <si>
    <t xml:space="preserve">          20.2.2 Conector de bronze, "split bolt" para cordoalha de 35 mm²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20.4.2</t>
  </si>
  <si>
    <t xml:space="preserve">          20.4.2 Haste de aço revestida de camada de cobre, 200microns, no mínimo, 05/8"x3,00m</t>
  </si>
  <si>
    <t xml:space="preserve">20.4.3</t>
  </si>
  <si>
    <t xml:space="preserve">          20.4.3 Cordoalha de cobre nu , 50 mm²</t>
  </si>
  <si>
    <t xml:space="preserve">20.5</t>
  </si>
  <si>
    <t xml:space="preserve">      20.5 Caixa de inspeção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1.5</t>
  </si>
  <si>
    <t xml:space="preserve">     21.5 Rodamão em granito h=10cm Cinza Andorinha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21.11</t>
  </si>
  <si>
    <t xml:space="preserve">     21.11 Guarda-corpos metalico castelo d'água h=120cm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21.14</t>
  </si>
  <si>
    <t xml:space="preserve">     21.14 Bancos retráteis para PNE</t>
  </si>
  <si>
    <t xml:space="preserve">Cj</t>
  </si>
  <si>
    <t xml:space="preserve">21.15</t>
  </si>
  <si>
    <t xml:space="preserve">     21.15 Barras 90 cm para PNE</t>
  </si>
  <si>
    <t xml:space="preserve">21.16</t>
  </si>
  <si>
    <t xml:space="preserve">     21.16 Barras 45 cm para PNE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21.21</t>
  </si>
  <si>
    <t xml:space="preserve">     21.21 Alçapão de acesso à caixa d'água</t>
  </si>
  <si>
    <t xml:space="preserve"> 22 SERVIÇOS FINAIS</t>
  </si>
  <si>
    <t xml:space="preserve">22.1</t>
  </si>
  <si>
    <t xml:space="preserve">     22.1 Limpeza final da obra</t>
  </si>
  <si>
    <t xml:space="preserve">SERVIÇOS NÃO PACTUADOS</t>
  </si>
  <si>
    <t xml:space="preserve">SERVIÇOS PRELIMINARES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23.4</t>
  </si>
  <si>
    <t xml:space="preserve">Instalação provisória de luz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Pintura esmalte duas demãos inclusive proteção com zarcão (1 demão)</t>
  </si>
  <si>
    <t xml:space="preserve">Fechaduras para portas de vidro</t>
  </si>
  <si>
    <t xml:space="preserve">PINTURA</t>
  </si>
  <si>
    <t xml:space="preserve">APLICAÇÃO DE FUNDO SELADOR ACRÍLICO EM PAREDES, UMA DEMÃO.</t>
  </si>
  <si>
    <t xml:space="preserve">APLICAÇÃO DE FUNDO SELADOR ACRÍLICO EM TETO, UMA DEMÃO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PROINFÂNCIA CAMPING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% REFERENTE A OBRA</t>
  </si>
  <si>
    <t xml:space="preserve">ETAPA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.000%"/>
    <numFmt numFmtId="170" formatCode="0%"/>
    <numFmt numFmtId="171" formatCode="dd/mm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8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3" xfId="21"/>
  </cellStyles>
  <dxfs count="3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ABC-Licita&#231;&#227;o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Licitação"/>
      <sheetName val="Cronograma"/>
    </sheetNames>
    <sheetDataSet>
      <sheetData sheetId="0"/>
      <sheetData sheetId="1">
        <row r="6">
          <cell r="D6" t="str">
            <v> 1 SERVIÇOS PRELIMINARES</v>
          </cell>
        </row>
        <row r="10">
          <cell r="D10" t="str">
            <v> 2 INFRAESTRUTURA - FUNDAÇÕES</v>
          </cell>
        </row>
        <row r="19">
          <cell r="D19" t="str">
            <v> 3 SUPERESTRUTURA</v>
          </cell>
        </row>
        <row r="36">
          <cell r="D36" t="str">
            <v> 4 PAREDES E PAINÉIS</v>
          </cell>
        </row>
        <row r="46">
          <cell r="D46" t="str">
            <v> 5 ESQUADRIAS</v>
          </cell>
        </row>
        <row r="83">
          <cell r="D83" t="str">
            <v> 6 VIDROS</v>
          </cell>
        </row>
        <row r="87">
          <cell r="D87" t="str">
            <v> 7 COBERTURA</v>
          </cell>
        </row>
        <row r="94">
          <cell r="D94" t="str">
            <v> 8 IMPERMEABILIZAÇÃO</v>
          </cell>
        </row>
        <row r="99">
          <cell r="D99" t="str">
            <v> 9 REVESTIMENTOS</v>
          </cell>
        </row>
        <row r="115">
          <cell r="D115" t="str">
            <v> 10 PAVIMENTAÇÃO</v>
          </cell>
        </row>
        <row r="124">
          <cell r="D124" t="str">
            <v> 11 SOLEIRAS, RODAPÉS E PEITORIS</v>
          </cell>
        </row>
        <row r="129">
          <cell r="D129" t="str">
            <v> 12 PINTURA</v>
          </cell>
        </row>
        <row r="141">
          <cell r="D141" t="str">
            <v> 13 INSTALAÇÃO ELÉTRICA E ELETRÔNICA</v>
          </cell>
        </row>
        <row r="338">
          <cell r="D338" t="str">
            <v> 14 INSTALAÇÃO HIDRÁULICA</v>
          </cell>
        </row>
        <row r="446">
          <cell r="D446" t="str">
            <v> 15 EQUIPAMENTOS</v>
          </cell>
        </row>
        <row r="450">
          <cell r="D450" t="str">
            <v> 16 INSTALAÇÃO SANITÁRIA</v>
          </cell>
        </row>
        <row r="508">
          <cell r="D508" t="str">
            <v> 17 INSTALAÇÕES DE COMBATE E PREVENÇÃO A INCÊNDIO</v>
          </cell>
        </row>
        <row r="523">
          <cell r="D523" t="str">
            <v> 18 LOUÇAS E METAIS</v>
          </cell>
        </row>
        <row r="579">
          <cell r="D579" t="str">
            <v> 19 INSTALAÇÕES MECÂNICAS E DE UTILIDADES</v>
          </cell>
        </row>
        <row r="623">
          <cell r="D623" t="str">
            <v> 20 SISTEMA DE PROTEÇÃO CONTRA DESCARGAS AT5OSFÉRICAS (SPDA)</v>
          </cell>
        </row>
        <row r="641">
          <cell r="D641" t="str">
            <v> 21 SERVIÇOS DIVERSOS</v>
          </cell>
        </row>
        <row r="663">
          <cell r="D663" t="str">
            <v> 22 SERVIÇOS FINAIS</v>
          </cell>
        </row>
        <row r="668">
          <cell r="D668" t="str">
            <v>SERVIÇOS NÃO PACTUADOS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3"/>
  <sheetViews>
    <sheetView showFormulas="false" showGridLines="true" showRowColHeaders="true" showZeros="true" rightToLeft="false" tabSelected="true" showOutlineSymbols="true" defaultGridColor="true" view="normal" topLeftCell="A666" colorId="64" zoomScale="85" zoomScaleNormal="85" zoomScalePageLayoutView="100" workbookViewId="0">
      <selection pane="topLeft" activeCell="L694" activeCellId="0" sqref="L6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45.56"/>
    <col collapsed="false" customWidth="true" hidden="false" outlineLevel="0" max="3" min="3" style="0" width="10.13"/>
    <col collapsed="false" customWidth="true" hidden="false" outlineLevel="0" max="4" min="4" style="2" width="9.7"/>
  </cols>
  <sheetData>
    <row r="1" customFormat="false" ht="30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4" t="s">
        <v>1</v>
      </c>
      <c r="C2" s="5"/>
      <c r="D2" s="6"/>
    </row>
    <row r="3" customFormat="false" ht="15" hidden="false" customHeight="true" outlineLevel="0" collapsed="false">
      <c r="B3" s="7" t="s">
        <v>2</v>
      </c>
      <c r="C3" s="8"/>
      <c r="D3" s="9"/>
    </row>
    <row r="4" customFormat="false" ht="15" hidden="false" customHeight="true" outlineLevel="0" collapsed="false">
      <c r="B4" s="10" t="s">
        <v>3</v>
      </c>
      <c r="C4" s="11"/>
      <c r="D4" s="11"/>
    </row>
    <row r="5" customFormat="false" ht="30" hidden="false" customHeight="false" outlineLevel="0" collapsed="false">
      <c r="B5" s="12" t="s">
        <v>4</v>
      </c>
      <c r="C5" s="13" t="s">
        <v>5</v>
      </c>
      <c r="D5" s="14" t="s">
        <v>6</v>
      </c>
    </row>
    <row r="6" s="19" customFormat="true" ht="15" hidden="false" customHeight="false" outlineLevel="0" collapsed="false">
      <c r="A6" s="15" t="n">
        <v>1</v>
      </c>
      <c r="B6" s="16" t="s">
        <v>7</v>
      </c>
      <c r="C6" s="17"/>
      <c r="D6" s="18"/>
    </row>
    <row r="7" s="24" customFormat="true" ht="12.75" hidden="true" customHeight="false" outlineLevel="0" collapsed="false">
      <c r="A7" s="20" t="s">
        <v>8</v>
      </c>
      <c r="B7" s="21" t="s">
        <v>9</v>
      </c>
      <c r="C7" s="22" t="s">
        <v>10</v>
      </c>
      <c r="D7" s="23" t="e">
        <f aca="false">#REF!-(#REF!*#REF!/100)</f>
        <v>#REF!</v>
      </c>
    </row>
    <row r="8" s="24" customFormat="true" ht="25.5" hidden="false" customHeight="false" outlineLevel="0" collapsed="false">
      <c r="A8" s="20" t="s">
        <v>11</v>
      </c>
      <c r="B8" s="21" t="s">
        <v>12</v>
      </c>
      <c r="C8" s="22" t="s">
        <v>10</v>
      </c>
      <c r="D8" s="23" t="n">
        <v>3</v>
      </c>
    </row>
    <row r="9" s="24" customFormat="true" ht="12.75" hidden="true" customHeight="false" outlineLevel="0" collapsed="false">
      <c r="A9" s="20" t="s">
        <v>13</v>
      </c>
      <c r="B9" s="21" t="s">
        <v>14</v>
      </c>
      <c r="C9" s="22" t="s">
        <v>10</v>
      </c>
      <c r="D9" s="23" t="n">
        <v>0</v>
      </c>
    </row>
    <row r="10" s="24" customFormat="true" ht="15" hidden="false" customHeight="false" outlineLevel="0" collapsed="false">
      <c r="A10" s="20" t="n">
        <v>2</v>
      </c>
      <c r="B10" s="25" t="s">
        <v>15</v>
      </c>
      <c r="C10" s="26"/>
      <c r="D10" s="27"/>
    </row>
    <row r="11" s="24" customFormat="true" ht="12.75" hidden="true" customHeight="false" outlineLevel="0" collapsed="false">
      <c r="A11" s="20" t="s">
        <v>16</v>
      </c>
      <c r="B11" s="28" t="s">
        <v>17</v>
      </c>
      <c r="C11" s="29"/>
      <c r="D11" s="30"/>
    </row>
    <row r="12" s="24" customFormat="true" ht="12.75" hidden="true" customHeight="false" outlineLevel="0" collapsed="false">
      <c r="A12" s="20" t="s">
        <v>18</v>
      </c>
      <c r="B12" s="21" t="s">
        <v>19</v>
      </c>
      <c r="C12" s="22" t="s">
        <v>20</v>
      </c>
      <c r="D12" s="23" t="n">
        <v>0</v>
      </c>
    </row>
    <row r="13" s="24" customFormat="true" ht="12.75" hidden="true" customHeight="false" outlineLevel="0" collapsed="false">
      <c r="A13" s="20" t="s">
        <v>21</v>
      </c>
      <c r="B13" s="21" t="s">
        <v>22</v>
      </c>
      <c r="C13" s="22" t="s">
        <v>23</v>
      </c>
      <c r="D13" s="23" t="n">
        <v>0</v>
      </c>
    </row>
    <row r="14" s="24" customFormat="true" ht="12.75" hidden="true" customHeight="false" outlineLevel="0" collapsed="false">
      <c r="A14" s="20" t="s">
        <v>24</v>
      </c>
      <c r="B14" s="21" t="s">
        <v>25</v>
      </c>
      <c r="C14" s="22" t="s">
        <v>26</v>
      </c>
      <c r="D14" s="23" t="n">
        <v>0</v>
      </c>
    </row>
    <row r="15" s="24" customFormat="true" ht="25.5" hidden="false" customHeight="false" outlineLevel="0" collapsed="false">
      <c r="A15" s="20" t="s">
        <v>27</v>
      </c>
      <c r="B15" s="28" t="s">
        <v>28</v>
      </c>
      <c r="C15" s="29"/>
      <c r="D15" s="30"/>
    </row>
    <row r="16" s="24" customFormat="true" ht="12.75" hidden="false" customHeight="false" outlineLevel="0" collapsed="false">
      <c r="A16" s="20" t="s">
        <v>29</v>
      </c>
      <c r="B16" s="21" t="s">
        <v>30</v>
      </c>
      <c r="C16" s="22" t="s">
        <v>10</v>
      </c>
      <c r="D16" s="23" t="n">
        <v>6.16</v>
      </c>
    </row>
    <row r="17" s="24" customFormat="true" ht="12.75" hidden="false" customHeight="false" outlineLevel="0" collapsed="false">
      <c r="A17" s="20" t="s">
        <v>31</v>
      </c>
      <c r="B17" s="21" t="s">
        <v>32</v>
      </c>
      <c r="C17" s="22" t="s">
        <v>23</v>
      </c>
      <c r="D17" s="23" t="n">
        <v>296</v>
      </c>
    </row>
    <row r="18" s="24" customFormat="true" ht="12.75" hidden="false" customHeight="false" outlineLevel="0" collapsed="false">
      <c r="A18" s="20" t="s">
        <v>33</v>
      </c>
      <c r="B18" s="21" t="s">
        <v>34</v>
      </c>
      <c r="C18" s="22" t="s">
        <v>20</v>
      </c>
      <c r="D18" s="23" t="n">
        <v>88</v>
      </c>
    </row>
    <row r="19" s="24" customFormat="true" ht="15" hidden="false" customHeight="false" outlineLevel="0" collapsed="false">
      <c r="A19" s="20" t="n">
        <v>3</v>
      </c>
      <c r="B19" s="25" t="s">
        <v>35</v>
      </c>
      <c r="C19" s="26"/>
      <c r="D19" s="27"/>
    </row>
    <row r="20" s="24" customFormat="true" ht="12.75" hidden="true" customHeight="false" outlineLevel="0" collapsed="false">
      <c r="A20" s="20" t="s">
        <v>36</v>
      </c>
      <c r="B20" s="28" t="s">
        <v>37</v>
      </c>
      <c r="C20" s="29"/>
      <c r="D20" s="30"/>
    </row>
    <row r="21" s="24" customFormat="true" ht="12.75" hidden="true" customHeight="false" outlineLevel="0" collapsed="false">
      <c r="A21" s="20" t="s">
        <v>38</v>
      </c>
      <c r="B21" s="21" t="s">
        <v>39</v>
      </c>
      <c r="C21" s="22" t="s">
        <v>10</v>
      </c>
      <c r="D21" s="23" t="n">
        <v>0</v>
      </c>
    </row>
    <row r="22" s="24" customFormat="true" ht="12.75" hidden="true" customHeight="false" outlineLevel="0" collapsed="false">
      <c r="A22" s="20" t="s">
        <v>40</v>
      </c>
      <c r="B22" s="21" t="s">
        <v>41</v>
      </c>
      <c r="C22" s="22" t="s">
        <v>23</v>
      </c>
      <c r="D22" s="23" t="n">
        <v>0</v>
      </c>
    </row>
    <row r="23" s="24" customFormat="true" ht="12.75" hidden="true" customHeight="false" outlineLevel="0" collapsed="false">
      <c r="A23" s="20" t="s">
        <v>42</v>
      </c>
      <c r="B23" s="21" t="s">
        <v>43</v>
      </c>
      <c r="C23" s="22" t="s">
        <v>20</v>
      </c>
      <c r="D23" s="23" t="n">
        <v>0</v>
      </c>
    </row>
    <row r="24" s="24" customFormat="true" ht="12.75" hidden="true" customHeight="false" outlineLevel="0" collapsed="false">
      <c r="A24" s="20" t="s">
        <v>44</v>
      </c>
      <c r="B24" s="28" t="s">
        <v>45</v>
      </c>
      <c r="C24" s="29"/>
      <c r="D24" s="23"/>
    </row>
    <row r="25" s="24" customFormat="true" ht="12.75" hidden="true" customHeight="false" outlineLevel="0" collapsed="false">
      <c r="A25" s="20" t="s">
        <v>46</v>
      </c>
      <c r="B25" s="21" t="s">
        <v>47</v>
      </c>
      <c r="C25" s="22" t="s">
        <v>10</v>
      </c>
      <c r="D25" s="23" t="n">
        <v>0</v>
      </c>
    </row>
    <row r="26" s="24" customFormat="true" ht="12.75" hidden="true" customHeight="false" outlineLevel="0" collapsed="false">
      <c r="A26" s="20" t="s">
        <v>48</v>
      </c>
      <c r="B26" s="21" t="s">
        <v>49</v>
      </c>
      <c r="C26" s="22" t="s">
        <v>23</v>
      </c>
      <c r="D26" s="23" t="n">
        <v>0</v>
      </c>
    </row>
    <row r="27" s="24" customFormat="true" ht="12.75" hidden="true" customHeight="false" outlineLevel="0" collapsed="false">
      <c r="A27" s="20" t="s">
        <v>50</v>
      </c>
      <c r="B27" s="31" t="s">
        <v>51</v>
      </c>
      <c r="C27" s="22" t="s">
        <v>20</v>
      </c>
      <c r="D27" s="23" t="n">
        <v>0</v>
      </c>
    </row>
    <row r="28" s="24" customFormat="true" ht="12.75" hidden="true" customHeight="false" outlineLevel="0" collapsed="false">
      <c r="A28" s="20" t="s">
        <v>52</v>
      </c>
      <c r="B28" s="28" t="s">
        <v>53</v>
      </c>
      <c r="C28" s="29"/>
      <c r="D28" s="23"/>
    </row>
    <row r="29" s="24" customFormat="true" ht="25.5" hidden="true" customHeight="false" outlineLevel="0" collapsed="false">
      <c r="A29" s="20" t="s">
        <v>54</v>
      </c>
      <c r="B29" s="21" t="s">
        <v>55</v>
      </c>
      <c r="C29" s="22" t="s">
        <v>10</v>
      </c>
      <c r="D29" s="23" t="n">
        <v>0</v>
      </c>
    </row>
    <row r="30" s="24" customFormat="true" ht="12.75" hidden="true" customHeight="false" outlineLevel="0" collapsed="false">
      <c r="A30" s="20" t="s">
        <v>56</v>
      </c>
      <c r="B30" s="21" t="s">
        <v>57</v>
      </c>
      <c r="C30" s="22" t="s">
        <v>23</v>
      </c>
      <c r="D30" s="23" t="n">
        <v>0</v>
      </c>
    </row>
    <row r="31" s="24" customFormat="true" ht="12.75" hidden="true" customHeight="false" outlineLevel="0" collapsed="false">
      <c r="A31" s="20" t="s">
        <v>58</v>
      </c>
      <c r="B31" s="21" t="s">
        <v>59</v>
      </c>
      <c r="C31" s="22" t="s">
        <v>20</v>
      </c>
      <c r="D31" s="23" t="n">
        <v>0</v>
      </c>
    </row>
    <row r="32" s="24" customFormat="true" ht="12.75" hidden="false" customHeight="false" outlineLevel="0" collapsed="false">
      <c r="A32" s="20" t="s">
        <v>60</v>
      </c>
      <c r="B32" s="28" t="s">
        <v>61</v>
      </c>
      <c r="C32" s="29"/>
      <c r="D32" s="23"/>
    </row>
    <row r="33" s="24" customFormat="true" ht="12.75" hidden="false" customHeight="false" outlineLevel="0" collapsed="false">
      <c r="A33" s="20" t="s">
        <v>62</v>
      </c>
      <c r="B33" s="21" t="s">
        <v>63</v>
      </c>
      <c r="C33" s="22" t="s">
        <v>10</v>
      </c>
      <c r="D33" s="23" t="n">
        <v>370.9</v>
      </c>
    </row>
    <row r="34" s="24" customFormat="true" ht="12.75" hidden="false" customHeight="false" outlineLevel="0" collapsed="false">
      <c r="A34" s="20" t="s">
        <v>64</v>
      </c>
      <c r="B34" s="21" t="s">
        <v>65</v>
      </c>
      <c r="C34" s="22" t="s">
        <v>23</v>
      </c>
      <c r="D34" s="23" t="n">
        <v>6724.2</v>
      </c>
    </row>
    <row r="35" s="24" customFormat="true" ht="12.75" hidden="false" customHeight="false" outlineLevel="0" collapsed="false">
      <c r="A35" s="20" t="s">
        <v>66</v>
      </c>
      <c r="B35" s="21" t="s">
        <v>67</v>
      </c>
      <c r="C35" s="22" t="s">
        <v>20</v>
      </c>
      <c r="D35" s="23" t="n">
        <v>35.9</v>
      </c>
    </row>
    <row r="36" s="24" customFormat="true" ht="15" hidden="false" customHeight="false" outlineLevel="0" collapsed="false">
      <c r="A36" s="20" t="n">
        <v>4</v>
      </c>
      <c r="B36" s="25" t="s">
        <v>68</v>
      </c>
      <c r="C36" s="32"/>
      <c r="D36" s="27"/>
    </row>
    <row r="37" s="24" customFormat="true" ht="12.75" hidden="false" customHeight="false" outlineLevel="0" collapsed="false">
      <c r="A37" s="20" t="s">
        <v>69</v>
      </c>
      <c r="B37" s="28" t="s">
        <v>70</v>
      </c>
      <c r="C37" s="29"/>
      <c r="D37" s="30"/>
    </row>
    <row r="38" s="24" customFormat="true" ht="25.5" hidden="true" customHeight="false" outlineLevel="0" collapsed="false">
      <c r="A38" s="20" t="s">
        <v>71</v>
      </c>
      <c r="B38" s="21" t="s">
        <v>72</v>
      </c>
      <c r="C38" s="22" t="s">
        <v>26</v>
      </c>
      <c r="D38" s="23" t="n">
        <v>0</v>
      </c>
    </row>
    <row r="39" s="24" customFormat="true" ht="12.75" hidden="true" customHeight="false" outlineLevel="0" collapsed="false">
      <c r="A39" s="20" t="s">
        <v>73</v>
      </c>
      <c r="B39" s="21" t="s">
        <v>74</v>
      </c>
      <c r="C39" s="22" t="s">
        <v>10</v>
      </c>
      <c r="D39" s="23" t="n">
        <v>0</v>
      </c>
    </row>
    <row r="40" s="24" customFormat="true" ht="12.75" hidden="true" customHeight="false" outlineLevel="0" collapsed="false">
      <c r="A40" s="20" t="s">
        <v>75</v>
      </c>
      <c r="B40" s="21" t="s">
        <v>76</v>
      </c>
      <c r="C40" s="22" t="s">
        <v>26</v>
      </c>
      <c r="D40" s="23" t="n">
        <v>0</v>
      </c>
    </row>
    <row r="41" s="24" customFormat="true" ht="25.5" hidden="false" customHeight="false" outlineLevel="0" collapsed="false">
      <c r="A41" s="20" t="s">
        <v>77</v>
      </c>
      <c r="B41" s="21" t="s">
        <v>78</v>
      </c>
      <c r="C41" s="22" t="s">
        <v>10</v>
      </c>
      <c r="D41" s="23" t="n">
        <v>27.15</v>
      </c>
    </row>
    <row r="42" s="24" customFormat="true" ht="25.5" hidden="false" customHeight="false" outlineLevel="0" collapsed="false">
      <c r="A42" s="20" t="s">
        <v>79</v>
      </c>
      <c r="B42" s="21" t="s">
        <v>80</v>
      </c>
      <c r="C42" s="22" t="s">
        <v>10</v>
      </c>
      <c r="D42" s="23" t="n">
        <v>45.99</v>
      </c>
    </row>
    <row r="43" s="24" customFormat="true" ht="12.75" hidden="false" customHeight="false" outlineLevel="0" collapsed="false">
      <c r="A43" s="20" t="s">
        <v>81</v>
      </c>
      <c r="B43" s="21" t="s">
        <v>82</v>
      </c>
      <c r="C43" s="22" t="s">
        <v>10</v>
      </c>
      <c r="D43" s="23" t="n">
        <v>52.74</v>
      </c>
    </row>
    <row r="44" s="24" customFormat="true" ht="25.5" hidden="true" customHeight="false" outlineLevel="0" collapsed="false">
      <c r="A44" s="20" t="s">
        <v>83</v>
      </c>
      <c r="B44" s="21" t="s">
        <v>84</v>
      </c>
      <c r="C44" s="22" t="s">
        <v>26</v>
      </c>
      <c r="D44" s="23" t="n">
        <v>0</v>
      </c>
    </row>
    <row r="45" s="24" customFormat="true" ht="25.5" hidden="true" customHeight="false" outlineLevel="0" collapsed="false">
      <c r="A45" s="20" t="s">
        <v>85</v>
      </c>
      <c r="B45" s="21" t="s">
        <v>86</v>
      </c>
      <c r="C45" s="22" t="s">
        <v>26</v>
      </c>
      <c r="D45" s="23" t="n">
        <v>0</v>
      </c>
    </row>
    <row r="46" s="24" customFormat="true" ht="15" hidden="false" customHeight="true" outlineLevel="0" collapsed="false">
      <c r="A46" s="20" t="n">
        <v>5</v>
      </c>
      <c r="B46" s="25" t="s">
        <v>87</v>
      </c>
      <c r="C46" s="33"/>
      <c r="D46" s="34"/>
    </row>
    <row r="47" s="24" customFormat="true" ht="12.75" hidden="false" customHeight="false" outlineLevel="0" collapsed="false">
      <c r="A47" s="20" t="s">
        <v>88</v>
      </c>
      <c r="B47" s="28" t="s">
        <v>89</v>
      </c>
      <c r="C47" s="35"/>
      <c r="D47" s="30"/>
    </row>
    <row r="48" s="24" customFormat="true" ht="12.75" hidden="false" customHeight="false" outlineLevel="0" collapsed="false">
      <c r="A48" s="20" t="s">
        <v>90</v>
      </c>
      <c r="B48" s="21" t="s">
        <v>91</v>
      </c>
      <c r="C48" s="22" t="s">
        <v>92</v>
      </c>
      <c r="D48" s="23" t="n">
        <v>14</v>
      </c>
    </row>
    <row r="49" s="24" customFormat="true" ht="25.5" hidden="false" customHeight="false" outlineLevel="0" collapsed="false">
      <c r="A49" s="20" t="s">
        <v>93</v>
      </c>
      <c r="B49" s="21" t="s">
        <v>94</v>
      </c>
      <c r="C49" s="22" t="s">
        <v>92</v>
      </c>
      <c r="D49" s="23" t="n">
        <v>4</v>
      </c>
    </row>
    <row r="50" s="24" customFormat="true" ht="25.5" hidden="false" customHeight="false" outlineLevel="0" collapsed="false">
      <c r="A50" s="20" t="s">
        <v>95</v>
      </c>
      <c r="B50" s="21" t="s">
        <v>96</v>
      </c>
      <c r="C50" s="22" t="s">
        <v>92</v>
      </c>
      <c r="D50" s="23" t="n">
        <v>14</v>
      </c>
    </row>
    <row r="51" s="24" customFormat="true" ht="25.5" hidden="false" customHeight="false" outlineLevel="0" collapsed="false">
      <c r="A51" s="20" t="s">
        <v>97</v>
      </c>
      <c r="B51" s="36" t="s">
        <v>98</v>
      </c>
      <c r="C51" s="22" t="s">
        <v>92</v>
      </c>
      <c r="D51" s="23" t="n">
        <v>6</v>
      </c>
    </row>
    <row r="52" s="24" customFormat="true" ht="12.75" hidden="false" customHeight="false" outlineLevel="0" collapsed="false">
      <c r="A52" s="20" t="s">
        <v>99</v>
      </c>
      <c r="B52" s="21" t="s">
        <v>100</v>
      </c>
      <c r="C52" s="22" t="s">
        <v>92</v>
      </c>
      <c r="D52" s="23" t="n">
        <v>4</v>
      </c>
    </row>
    <row r="53" s="24" customFormat="true" ht="12.75" hidden="false" customHeight="false" outlineLevel="0" collapsed="false">
      <c r="A53" s="20" t="s">
        <v>101</v>
      </c>
      <c r="B53" s="21" t="s">
        <v>102</v>
      </c>
      <c r="C53" s="22" t="s">
        <v>92</v>
      </c>
      <c r="D53" s="23" t="n">
        <v>18</v>
      </c>
    </row>
    <row r="54" s="24" customFormat="true" ht="25.5" hidden="false" customHeight="false" outlineLevel="0" collapsed="false">
      <c r="A54" s="20" t="s">
        <v>103</v>
      </c>
      <c r="B54" s="21" t="s">
        <v>104</v>
      </c>
      <c r="C54" s="22" t="s">
        <v>92</v>
      </c>
      <c r="D54" s="23" t="n">
        <v>6</v>
      </c>
    </row>
    <row r="55" s="24" customFormat="true" ht="12.75" hidden="false" customHeight="false" outlineLevel="0" collapsed="false">
      <c r="A55" s="20" t="s">
        <v>105</v>
      </c>
      <c r="B55" s="28" t="s">
        <v>106</v>
      </c>
      <c r="C55" s="29"/>
      <c r="D55" s="23" t="n">
        <v>0</v>
      </c>
    </row>
    <row r="56" s="24" customFormat="true" ht="25.5" hidden="false" customHeight="false" outlineLevel="0" collapsed="false">
      <c r="A56" s="20" t="s">
        <v>107</v>
      </c>
      <c r="B56" s="21" t="s">
        <v>108</v>
      </c>
      <c r="C56" s="22" t="s">
        <v>92</v>
      </c>
      <c r="D56" s="23" t="n">
        <v>2</v>
      </c>
    </row>
    <row r="57" s="24" customFormat="true" ht="12.75" hidden="false" customHeight="false" outlineLevel="0" collapsed="false">
      <c r="A57" s="20" t="s">
        <v>109</v>
      </c>
      <c r="B57" s="37" t="s">
        <v>110</v>
      </c>
      <c r="C57" s="35"/>
      <c r="D57" s="30"/>
    </row>
    <row r="58" s="24" customFormat="true" ht="12.75" hidden="true" customHeight="false" outlineLevel="0" collapsed="false">
      <c r="A58" s="20" t="s">
        <v>111</v>
      </c>
      <c r="B58" s="21" t="s">
        <v>112</v>
      </c>
      <c r="C58" s="22" t="s">
        <v>92</v>
      </c>
      <c r="D58" s="23"/>
    </row>
    <row r="59" s="24" customFormat="true" ht="12.75" hidden="true" customHeight="false" outlineLevel="0" collapsed="false">
      <c r="A59" s="20" t="s">
        <v>113</v>
      </c>
      <c r="B59" s="21" t="s">
        <v>114</v>
      </c>
      <c r="C59" s="22" t="s">
        <v>92</v>
      </c>
      <c r="D59" s="23"/>
    </row>
    <row r="60" s="24" customFormat="true" ht="12.75" hidden="true" customHeight="false" outlineLevel="0" collapsed="false">
      <c r="A60" s="20" t="s">
        <v>115</v>
      </c>
      <c r="B60" s="21" t="s">
        <v>116</v>
      </c>
      <c r="C60" s="22" t="s">
        <v>92</v>
      </c>
      <c r="D60" s="23"/>
    </row>
    <row r="61" s="24" customFormat="true" ht="12.75" hidden="true" customHeight="false" outlineLevel="0" collapsed="false">
      <c r="A61" s="20" t="s">
        <v>117</v>
      </c>
      <c r="B61" s="21" t="s">
        <v>118</v>
      </c>
      <c r="C61" s="22" t="s">
        <v>92</v>
      </c>
      <c r="D61" s="23"/>
    </row>
    <row r="62" s="24" customFormat="true" ht="12.75" hidden="false" customHeight="false" outlineLevel="0" collapsed="false">
      <c r="A62" s="20" t="s">
        <v>119</v>
      </c>
      <c r="B62" s="21" t="s">
        <v>120</v>
      </c>
      <c r="C62" s="22" t="s">
        <v>92</v>
      </c>
      <c r="D62" s="23" t="n">
        <v>2</v>
      </c>
    </row>
    <row r="63" s="24" customFormat="true" ht="12.75" hidden="true" customHeight="false" outlineLevel="0" collapsed="false">
      <c r="A63" s="20" t="s">
        <v>121</v>
      </c>
      <c r="B63" s="21" t="s">
        <v>122</v>
      </c>
      <c r="C63" s="22" t="s">
        <v>92</v>
      </c>
      <c r="D63" s="23"/>
    </row>
    <row r="64" s="24" customFormat="true" ht="12.75" hidden="true" customHeight="false" outlineLevel="0" collapsed="false">
      <c r="A64" s="20" t="s">
        <v>123</v>
      </c>
      <c r="B64" s="21" t="s">
        <v>124</v>
      </c>
      <c r="C64" s="22" t="s">
        <v>92</v>
      </c>
      <c r="D64" s="23"/>
    </row>
    <row r="65" s="24" customFormat="true" ht="12.75" hidden="true" customHeight="false" outlineLevel="0" collapsed="false">
      <c r="A65" s="20" t="s">
        <v>125</v>
      </c>
      <c r="B65" s="21" t="s">
        <v>126</v>
      </c>
      <c r="C65" s="22" t="s">
        <v>92</v>
      </c>
      <c r="D65" s="23"/>
    </row>
    <row r="66" s="24" customFormat="true" ht="12.75" hidden="true" customHeight="false" outlineLevel="0" collapsed="false">
      <c r="A66" s="20" t="s">
        <v>127</v>
      </c>
      <c r="B66" s="21" t="s">
        <v>128</v>
      </c>
      <c r="C66" s="22" t="s">
        <v>92</v>
      </c>
      <c r="D66" s="23"/>
    </row>
    <row r="67" s="24" customFormat="true" ht="12.75" hidden="true" customHeight="false" outlineLevel="0" collapsed="false">
      <c r="A67" s="20" t="s">
        <v>129</v>
      </c>
      <c r="B67" s="21" t="s">
        <v>130</v>
      </c>
      <c r="C67" s="22" t="s">
        <v>92</v>
      </c>
      <c r="D67" s="23"/>
    </row>
    <row r="68" s="24" customFormat="true" ht="12.75" hidden="true" customHeight="false" outlineLevel="0" collapsed="false">
      <c r="A68" s="20" t="s">
        <v>131</v>
      </c>
      <c r="B68" s="21" t="s">
        <v>132</v>
      </c>
      <c r="C68" s="22" t="s">
        <v>92</v>
      </c>
      <c r="D68" s="23"/>
    </row>
    <row r="69" s="24" customFormat="true" ht="12.75" hidden="true" customHeight="false" outlineLevel="0" collapsed="false">
      <c r="A69" s="20" t="s">
        <v>133</v>
      </c>
      <c r="B69" s="21" t="s">
        <v>134</v>
      </c>
      <c r="C69" s="22" t="s">
        <v>92</v>
      </c>
      <c r="D69" s="23"/>
    </row>
    <row r="70" s="24" customFormat="true" ht="12.75" hidden="true" customHeight="false" outlineLevel="0" collapsed="false">
      <c r="A70" s="20" t="s">
        <v>135</v>
      </c>
      <c r="B70" s="21" t="s">
        <v>136</v>
      </c>
      <c r="C70" s="22" t="s">
        <v>92</v>
      </c>
      <c r="D70" s="23"/>
    </row>
    <row r="71" s="24" customFormat="true" ht="12.75" hidden="false" customHeight="false" outlineLevel="0" collapsed="false">
      <c r="A71" s="20" t="s">
        <v>137</v>
      </c>
      <c r="B71" s="21" t="s">
        <v>138</v>
      </c>
      <c r="C71" s="22" t="s">
        <v>92</v>
      </c>
      <c r="D71" s="23" t="n">
        <v>1</v>
      </c>
    </row>
    <row r="72" s="24" customFormat="true" ht="12.75" hidden="false" customHeight="false" outlineLevel="0" collapsed="false">
      <c r="A72" s="20" t="s">
        <v>139</v>
      </c>
      <c r="B72" s="21" t="s">
        <v>140</v>
      </c>
      <c r="C72" s="22" t="s">
        <v>92</v>
      </c>
      <c r="D72" s="23" t="n">
        <v>1</v>
      </c>
    </row>
    <row r="73" s="24" customFormat="true" ht="25.5" hidden="true" customHeight="false" outlineLevel="0" collapsed="false">
      <c r="A73" s="20" t="s">
        <v>141</v>
      </c>
      <c r="B73" s="21" t="s">
        <v>142</v>
      </c>
      <c r="C73" s="22" t="s">
        <v>92</v>
      </c>
      <c r="D73" s="23"/>
    </row>
    <row r="74" s="24" customFormat="true" ht="12.75" hidden="true" customHeight="false" outlineLevel="0" collapsed="false">
      <c r="A74" s="20" t="s">
        <v>143</v>
      </c>
      <c r="B74" s="21" t="s">
        <v>144</v>
      </c>
      <c r="C74" s="22" t="s">
        <v>92</v>
      </c>
      <c r="D74" s="23"/>
    </row>
    <row r="75" s="24" customFormat="true" ht="12.75" hidden="true" customHeight="false" outlineLevel="0" collapsed="false">
      <c r="A75" s="20" t="s">
        <v>145</v>
      </c>
      <c r="B75" s="21" t="s">
        <v>146</v>
      </c>
      <c r="C75" s="22" t="s">
        <v>92</v>
      </c>
      <c r="D75" s="23"/>
    </row>
    <row r="76" s="24" customFormat="true" ht="12.75" hidden="true" customHeight="false" outlineLevel="0" collapsed="false">
      <c r="A76" s="20" t="s">
        <v>147</v>
      </c>
      <c r="B76" s="21" t="s">
        <v>148</v>
      </c>
      <c r="C76" s="22" t="s">
        <v>92</v>
      </c>
      <c r="D76" s="23"/>
    </row>
    <row r="77" s="24" customFormat="true" ht="12.75" hidden="true" customHeight="false" outlineLevel="0" collapsed="false">
      <c r="A77" s="20" t="s">
        <v>149</v>
      </c>
      <c r="B77" s="21" t="s">
        <v>150</v>
      </c>
      <c r="C77" s="22" t="s">
        <v>10</v>
      </c>
      <c r="D77" s="23"/>
    </row>
    <row r="78" s="24" customFormat="true" ht="25.5" hidden="false" customHeight="false" outlineLevel="0" collapsed="false">
      <c r="A78" s="20" t="s">
        <v>151</v>
      </c>
      <c r="B78" s="21" t="s">
        <v>152</v>
      </c>
      <c r="C78" s="22" t="s">
        <v>92</v>
      </c>
      <c r="D78" s="23" t="n">
        <v>9</v>
      </c>
    </row>
    <row r="79" s="24" customFormat="true" ht="12.75" hidden="false" customHeight="false" outlineLevel="0" collapsed="false">
      <c r="A79" s="20" t="s">
        <v>153</v>
      </c>
      <c r="B79" s="28" t="s">
        <v>154</v>
      </c>
      <c r="C79" s="29"/>
      <c r="D79" s="23"/>
    </row>
    <row r="80" s="24" customFormat="true" ht="12.75" hidden="false" customHeight="false" outlineLevel="0" collapsed="false">
      <c r="A80" s="20" t="s">
        <v>155</v>
      </c>
      <c r="B80" s="21" t="s">
        <v>156</v>
      </c>
      <c r="C80" s="22" t="s">
        <v>92</v>
      </c>
      <c r="D80" s="23" t="n">
        <v>5</v>
      </c>
    </row>
    <row r="81" s="24" customFormat="true" ht="12.75" hidden="false" customHeight="false" outlineLevel="0" collapsed="false">
      <c r="A81" s="20" t="s">
        <v>157</v>
      </c>
      <c r="B81" s="21" t="s">
        <v>158</v>
      </c>
      <c r="C81" s="22" t="s">
        <v>92</v>
      </c>
      <c r="D81" s="23" t="n">
        <v>1</v>
      </c>
    </row>
    <row r="82" s="24" customFormat="true" ht="12.75" hidden="false" customHeight="false" outlineLevel="0" collapsed="false">
      <c r="A82" s="20" t="s">
        <v>159</v>
      </c>
      <c r="B82" s="31" t="s">
        <v>160</v>
      </c>
      <c r="C82" s="22" t="s">
        <v>10</v>
      </c>
      <c r="D82" s="23" t="n">
        <v>12.6</v>
      </c>
    </row>
    <row r="83" s="24" customFormat="true" ht="15" hidden="false" customHeight="false" outlineLevel="0" collapsed="false">
      <c r="A83" s="20" t="n">
        <v>6</v>
      </c>
      <c r="B83" s="25" t="s">
        <v>161</v>
      </c>
      <c r="C83" s="32"/>
      <c r="D83" s="27"/>
    </row>
    <row r="84" s="24" customFormat="true" ht="25.5" hidden="true" customHeight="false" outlineLevel="0" collapsed="false">
      <c r="A84" s="20" t="s">
        <v>162</v>
      </c>
      <c r="B84" s="21" t="s">
        <v>163</v>
      </c>
      <c r="C84" s="22" t="s">
        <v>10</v>
      </c>
      <c r="D84" s="23" t="n">
        <v>13.8</v>
      </c>
    </row>
    <row r="85" s="24" customFormat="true" ht="38.25" hidden="true" customHeight="false" outlineLevel="0" collapsed="false">
      <c r="A85" s="20" t="s">
        <v>164</v>
      </c>
      <c r="B85" s="21" t="s">
        <v>165</v>
      </c>
      <c r="C85" s="22" t="s">
        <v>10</v>
      </c>
      <c r="D85" s="23" t="n">
        <v>13.8</v>
      </c>
    </row>
    <row r="86" s="24" customFormat="true" ht="12.75" hidden="false" customHeight="false" outlineLevel="0" collapsed="false">
      <c r="A86" s="20" t="s">
        <v>166</v>
      </c>
      <c r="B86" s="21" t="s">
        <v>167</v>
      </c>
      <c r="C86" s="22" t="s">
        <v>10</v>
      </c>
      <c r="D86" s="23" t="n">
        <v>7</v>
      </c>
    </row>
    <row r="87" s="24" customFormat="true" ht="15" hidden="false" customHeight="false" outlineLevel="0" collapsed="false">
      <c r="A87" s="20" t="n">
        <v>7</v>
      </c>
      <c r="B87" s="25" t="s">
        <v>168</v>
      </c>
      <c r="C87" s="26"/>
      <c r="D87" s="27"/>
    </row>
    <row r="88" s="24" customFormat="true" ht="12.75" hidden="true" customHeight="false" outlineLevel="0" collapsed="false">
      <c r="A88" s="20" t="s">
        <v>169</v>
      </c>
      <c r="B88" s="21" t="s">
        <v>170</v>
      </c>
      <c r="C88" s="22" t="s">
        <v>10</v>
      </c>
      <c r="D88" s="23" t="n">
        <v>0</v>
      </c>
    </row>
    <row r="89" s="24" customFormat="true" ht="12.75" hidden="false" customHeight="false" outlineLevel="0" collapsed="false">
      <c r="A89" s="20" t="s">
        <v>171</v>
      </c>
      <c r="B89" s="21" t="s">
        <v>172</v>
      </c>
      <c r="C89" s="22" t="s">
        <v>10</v>
      </c>
      <c r="D89" s="23" t="n">
        <v>15</v>
      </c>
    </row>
    <row r="90" s="24" customFormat="true" ht="12.75" hidden="false" customHeight="false" outlineLevel="0" collapsed="false">
      <c r="A90" s="20" t="s">
        <v>173</v>
      </c>
      <c r="B90" s="21" t="s">
        <v>174</v>
      </c>
      <c r="C90" s="22" t="s">
        <v>10</v>
      </c>
      <c r="D90" s="23" t="n">
        <v>7</v>
      </c>
    </row>
    <row r="91" s="24" customFormat="true" ht="12.75" hidden="false" customHeight="false" outlineLevel="0" collapsed="false">
      <c r="A91" s="20" t="s">
        <v>175</v>
      </c>
      <c r="B91" s="21" t="s">
        <v>176</v>
      </c>
      <c r="C91" s="22" t="s">
        <v>26</v>
      </c>
      <c r="D91" s="23" t="n">
        <v>0</v>
      </c>
    </row>
    <row r="92" s="24" customFormat="true" ht="12.75" hidden="false" customHeight="false" outlineLevel="0" collapsed="false">
      <c r="A92" s="20" t="s">
        <v>177</v>
      </c>
      <c r="B92" s="21" t="s">
        <v>178</v>
      </c>
      <c r="C92" s="38" t="s">
        <v>26</v>
      </c>
      <c r="D92" s="23" t="n">
        <v>0</v>
      </c>
    </row>
    <row r="93" s="24" customFormat="true" ht="12.75" hidden="false" customHeight="false" outlineLevel="0" collapsed="false">
      <c r="A93" s="20" t="s">
        <v>179</v>
      </c>
      <c r="B93" s="21" t="s">
        <v>180</v>
      </c>
      <c r="C93" s="38" t="s">
        <v>26</v>
      </c>
      <c r="D93" s="23" t="n">
        <v>7.371</v>
      </c>
    </row>
    <row r="94" s="24" customFormat="true" ht="15" hidden="false" customHeight="false" outlineLevel="0" collapsed="false">
      <c r="A94" s="20" t="n">
        <v>8</v>
      </c>
      <c r="B94" s="25" t="s">
        <v>181</v>
      </c>
      <c r="C94" s="32"/>
      <c r="D94" s="27"/>
    </row>
    <row r="95" s="24" customFormat="true" ht="12.75" hidden="true" customHeight="false" outlineLevel="0" collapsed="false">
      <c r="A95" s="20" t="s">
        <v>182</v>
      </c>
      <c r="B95" s="21" t="s">
        <v>183</v>
      </c>
      <c r="C95" s="22" t="s">
        <v>10</v>
      </c>
      <c r="D95" s="23" t="n">
        <v>0</v>
      </c>
    </row>
    <row r="96" s="24" customFormat="true" ht="12.75" hidden="false" customHeight="false" outlineLevel="0" collapsed="false">
      <c r="A96" s="20" t="s">
        <v>184</v>
      </c>
      <c r="B96" s="21" t="s">
        <v>185</v>
      </c>
      <c r="C96" s="22" t="s">
        <v>10</v>
      </c>
      <c r="D96" s="23" t="n">
        <v>77</v>
      </c>
    </row>
    <row r="97" s="24" customFormat="true" ht="12.75" hidden="false" customHeight="false" outlineLevel="0" collapsed="false">
      <c r="A97" s="20" t="s">
        <v>186</v>
      </c>
      <c r="B97" s="21" t="s">
        <v>187</v>
      </c>
      <c r="C97" s="22" t="s">
        <v>10</v>
      </c>
      <c r="D97" s="23" t="n">
        <v>105</v>
      </c>
    </row>
    <row r="98" s="24" customFormat="true" ht="25.5" hidden="false" customHeight="false" outlineLevel="0" collapsed="false">
      <c r="A98" s="20" t="s">
        <v>188</v>
      </c>
      <c r="B98" s="21" t="s">
        <v>189</v>
      </c>
      <c r="C98" s="22" t="s">
        <v>10</v>
      </c>
      <c r="D98" s="23" t="n">
        <v>221.45</v>
      </c>
    </row>
    <row r="99" s="24" customFormat="true" ht="15" hidden="false" customHeight="true" outlineLevel="0" collapsed="false">
      <c r="A99" s="20" t="n">
        <v>9</v>
      </c>
      <c r="B99" s="25" t="s">
        <v>190</v>
      </c>
      <c r="C99" s="32"/>
      <c r="D99" s="27"/>
    </row>
    <row r="100" s="24" customFormat="true" ht="12.75" hidden="false" customHeight="false" outlineLevel="0" collapsed="false">
      <c r="A100" s="20" t="s">
        <v>191</v>
      </c>
      <c r="B100" s="28" t="s">
        <v>192</v>
      </c>
      <c r="C100" s="39"/>
      <c r="D100" s="40"/>
    </row>
    <row r="101" s="24" customFormat="true" ht="12.75" hidden="false" customHeight="false" outlineLevel="0" collapsed="false">
      <c r="A101" s="20" t="s">
        <v>193</v>
      </c>
      <c r="B101" s="28" t="s">
        <v>194</v>
      </c>
      <c r="C101" s="41"/>
      <c r="D101" s="40"/>
    </row>
    <row r="102" s="24" customFormat="true" ht="12.75" hidden="false" customHeight="false" outlineLevel="0" collapsed="false">
      <c r="A102" s="20" t="s">
        <v>195</v>
      </c>
      <c r="B102" s="21" t="s">
        <v>196</v>
      </c>
      <c r="C102" s="38" t="s">
        <v>10</v>
      </c>
      <c r="D102" s="23" t="n">
        <v>57.026</v>
      </c>
    </row>
    <row r="103" s="24" customFormat="true" ht="12.75" hidden="false" customHeight="false" outlineLevel="0" collapsed="false">
      <c r="A103" s="20" t="s">
        <v>197</v>
      </c>
      <c r="B103" s="21" t="s">
        <v>198</v>
      </c>
      <c r="C103" s="38" t="s">
        <v>10</v>
      </c>
      <c r="D103" s="23" t="n">
        <v>80.907</v>
      </c>
    </row>
    <row r="104" s="24" customFormat="true" ht="12.75" hidden="false" customHeight="false" outlineLevel="0" collapsed="false">
      <c r="A104" s="20" t="s">
        <v>199</v>
      </c>
      <c r="B104" s="21" t="s">
        <v>200</v>
      </c>
      <c r="C104" s="38" t="s">
        <v>10</v>
      </c>
      <c r="D104" s="23" t="n">
        <v>95.921</v>
      </c>
    </row>
    <row r="105" s="24" customFormat="true" ht="25.5" hidden="true" customHeight="false" outlineLevel="0" collapsed="false">
      <c r="A105" s="20" t="s">
        <v>201</v>
      </c>
      <c r="B105" s="21" t="s">
        <v>202</v>
      </c>
      <c r="C105" s="38" t="s">
        <v>10</v>
      </c>
      <c r="D105" s="23" t="n">
        <v>95.921</v>
      </c>
    </row>
    <row r="106" s="24" customFormat="true" ht="12.75" hidden="false" customHeight="false" outlineLevel="0" collapsed="false">
      <c r="A106" s="20" t="s">
        <v>203</v>
      </c>
      <c r="B106" s="21" t="s">
        <v>204</v>
      </c>
      <c r="C106" s="38"/>
      <c r="D106" s="23"/>
    </row>
    <row r="107" s="24" customFormat="true" ht="12.75" hidden="false" customHeight="false" outlineLevel="0" collapsed="false">
      <c r="A107" s="20" t="s">
        <v>205</v>
      </c>
      <c r="B107" s="21" t="s">
        <v>206</v>
      </c>
      <c r="C107" s="38" t="s">
        <v>10</v>
      </c>
      <c r="D107" s="23" t="n">
        <v>23.304</v>
      </c>
    </row>
    <row r="108" s="24" customFormat="true" ht="12.75" hidden="false" customHeight="false" outlineLevel="0" collapsed="false">
      <c r="A108" s="20" t="s">
        <v>207</v>
      </c>
      <c r="B108" s="28" t="s">
        <v>208</v>
      </c>
      <c r="C108" s="39"/>
      <c r="D108" s="40"/>
    </row>
    <row r="109" s="24" customFormat="true" ht="12.75" hidden="false" customHeight="false" outlineLevel="0" collapsed="false">
      <c r="A109" s="20" t="s">
        <v>209</v>
      </c>
      <c r="B109" s="28" t="s">
        <v>210</v>
      </c>
      <c r="C109" s="41"/>
      <c r="D109" s="40"/>
    </row>
    <row r="110" s="24" customFormat="true" ht="12.75" hidden="true" customHeight="false" outlineLevel="0" collapsed="false">
      <c r="A110" s="20" t="s">
        <v>211</v>
      </c>
      <c r="B110" s="21" t="s">
        <v>212</v>
      </c>
      <c r="C110" s="38" t="s">
        <v>10</v>
      </c>
      <c r="D110" s="23"/>
    </row>
    <row r="111" s="24" customFormat="true" ht="12.75" hidden="false" customHeight="false" outlineLevel="0" collapsed="false">
      <c r="A111" s="20" t="s">
        <v>213</v>
      </c>
      <c r="B111" s="21" t="s">
        <v>214</v>
      </c>
      <c r="C111" s="38" t="s">
        <v>10</v>
      </c>
      <c r="D111" s="23" t="n">
        <v>7.2135</v>
      </c>
    </row>
    <row r="112" s="24" customFormat="true" ht="12.75" hidden="false" customHeight="false" outlineLevel="0" collapsed="false">
      <c r="A112" s="20" t="s">
        <v>215</v>
      </c>
      <c r="B112" s="21" t="s">
        <v>216</v>
      </c>
      <c r="C112" s="38" t="s">
        <v>10</v>
      </c>
      <c r="D112" s="23" t="n">
        <v>13.0275</v>
      </c>
    </row>
    <row r="113" s="24" customFormat="true" ht="12.75" hidden="false" customHeight="false" outlineLevel="0" collapsed="false">
      <c r="A113" s="20" t="s">
        <v>217</v>
      </c>
      <c r="B113" s="21" t="s">
        <v>218</v>
      </c>
      <c r="C113" s="38" t="s">
        <v>10</v>
      </c>
      <c r="D113" s="42" t="n">
        <v>45.9395</v>
      </c>
    </row>
    <row r="114" s="24" customFormat="true" ht="12.75" hidden="true" customHeight="false" outlineLevel="0" collapsed="false">
      <c r="A114" s="20" t="s">
        <v>219</v>
      </c>
      <c r="B114" s="21" t="s">
        <v>220</v>
      </c>
      <c r="C114" s="43" t="s">
        <v>10</v>
      </c>
      <c r="D114" s="23" t="n">
        <v>75.9395</v>
      </c>
    </row>
    <row r="115" s="24" customFormat="true" ht="15" hidden="false" customHeight="false" outlineLevel="0" collapsed="false">
      <c r="A115" s="20" t="n">
        <v>10</v>
      </c>
      <c r="B115" s="25" t="s">
        <v>221</v>
      </c>
      <c r="C115" s="26"/>
      <c r="D115" s="27"/>
    </row>
    <row r="116" s="24" customFormat="true" ht="12.75" hidden="false" customHeight="false" outlineLevel="0" collapsed="false">
      <c r="A116" s="20" t="s">
        <v>222</v>
      </c>
      <c r="B116" s="21" t="s">
        <v>223</v>
      </c>
      <c r="C116" s="38" t="s">
        <v>10</v>
      </c>
      <c r="D116" s="23" t="n">
        <v>85.35</v>
      </c>
    </row>
    <row r="117" s="24" customFormat="true" ht="12.75" hidden="false" customHeight="false" outlineLevel="0" collapsed="false">
      <c r="A117" s="20" t="s">
        <v>224</v>
      </c>
      <c r="B117" s="21" t="s">
        <v>225</v>
      </c>
      <c r="C117" s="38" t="s">
        <v>10</v>
      </c>
      <c r="D117" s="23" t="n">
        <v>65.205</v>
      </c>
    </row>
    <row r="118" s="24" customFormat="true" ht="12.75" hidden="false" customHeight="false" outlineLevel="0" collapsed="false">
      <c r="A118" s="20" t="s">
        <v>226</v>
      </c>
      <c r="B118" s="21" t="s">
        <v>227</v>
      </c>
      <c r="C118" s="22" t="s">
        <v>10</v>
      </c>
      <c r="D118" s="23" t="n">
        <v>224</v>
      </c>
    </row>
    <row r="119" s="24" customFormat="true" ht="12.75" hidden="false" customHeight="false" outlineLevel="0" collapsed="false">
      <c r="A119" s="20" t="s">
        <v>228</v>
      </c>
      <c r="B119" s="21" t="s">
        <v>229</v>
      </c>
      <c r="C119" s="22" t="s">
        <v>10</v>
      </c>
      <c r="D119" s="23" t="n">
        <v>36</v>
      </c>
    </row>
    <row r="120" s="24" customFormat="true" ht="12.75" hidden="true" customHeight="false" outlineLevel="0" collapsed="false">
      <c r="A120" s="20" t="s">
        <v>230</v>
      </c>
      <c r="B120" s="21" t="s">
        <v>231</v>
      </c>
      <c r="C120" s="22" t="s">
        <v>10</v>
      </c>
      <c r="D120" s="23" t="n">
        <v>36</v>
      </c>
    </row>
    <row r="121" s="24" customFormat="true" ht="12.75" hidden="false" customHeight="false" outlineLevel="0" collapsed="false">
      <c r="A121" s="20" t="s">
        <v>232</v>
      </c>
      <c r="B121" s="21" t="s">
        <v>233</v>
      </c>
      <c r="C121" s="22" t="s">
        <v>10</v>
      </c>
      <c r="D121" s="23" t="n">
        <v>470</v>
      </c>
    </row>
    <row r="122" s="24" customFormat="true" ht="12.75" hidden="false" customHeight="false" outlineLevel="0" collapsed="false">
      <c r="A122" s="20" t="s">
        <v>234</v>
      </c>
      <c r="B122" s="21" t="s">
        <v>235</v>
      </c>
      <c r="C122" s="22" t="s">
        <v>10</v>
      </c>
      <c r="D122" s="23" t="n">
        <v>885</v>
      </c>
    </row>
    <row r="123" s="24" customFormat="true" ht="12.75" hidden="false" customHeight="false" outlineLevel="0" collapsed="false">
      <c r="A123" s="20" t="s">
        <v>236</v>
      </c>
      <c r="B123" s="21" t="s">
        <v>237</v>
      </c>
      <c r="C123" s="22" t="s">
        <v>26</v>
      </c>
      <c r="D123" s="23" t="n">
        <v>15.4</v>
      </c>
    </row>
    <row r="124" s="24" customFormat="true" ht="15" hidden="false" customHeight="false" outlineLevel="0" collapsed="false">
      <c r="A124" s="20" t="n">
        <v>11</v>
      </c>
      <c r="B124" s="25" t="s">
        <v>238</v>
      </c>
      <c r="C124" s="32"/>
      <c r="D124" s="27"/>
    </row>
    <row r="125" s="24" customFormat="true" ht="12.75" hidden="false" customHeight="false" outlineLevel="0" collapsed="false">
      <c r="A125" s="20" t="s">
        <v>239</v>
      </c>
      <c r="B125" s="21" t="s">
        <v>240</v>
      </c>
      <c r="C125" s="22" t="s">
        <v>26</v>
      </c>
      <c r="D125" s="23" t="n">
        <v>32.8</v>
      </c>
    </row>
    <row r="126" s="24" customFormat="true" ht="12.75" hidden="false" customHeight="false" outlineLevel="0" collapsed="false">
      <c r="A126" s="20" t="s">
        <v>241</v>
      </c>
      <c r="B126" s="21" t="s">
        <v>242</v>
      </c>
      <c r="C126" s="22" t="s">
        <v>26</v>
      </c>
      <c r="D126" s="23" t="n">
        <v>648</v>
      </c>
    </row>
    <row r="127" s="24" customFormat="true" ht="12.75" hidden="true" customHeight="true" outlineLevel="0" collapsed="false">
      <c r="A127" s="20" t="s">
        <v>243</v>
      </c>
      <c r="B127" s="21" t="s">
        <v>244</v>
      </c>
      <c r="C127" s="22" t="s">
        <v>26</v>
      </c>
      <c r="D127" s="23" t="n">
        <v>100</v>
      </c>
    </row>
    <row r="128" s="24" customFormat="true" ht="12.75" hidden="false" customHeight="false" outlineLevel="0" collapsed="false">
      <c r="A128" s="20" t="s">
        <v>245</v>
      </c>
      <c r="B128" s="21" t="s">
        <v>246</v>
      </c>
      <c r="C128" s="22" t="s">
        <v>26</v>
      </c>
      <c r="D128" s="23" t="n">
        <v>548</v>
      </c>
    </row>
    <row r="129" s="24" customFormat="true" ht="15" hidden="false" customHeight="false" outlineLevel="0" collapsed="false">
      <c r="A129" s="20" t="n">
        <v>12</v>
      </c>
      <c r="B129" s="25" t="s">
        <v>247</v>
      </c>
      <c r="C129" s="26"/>
      <c r="D129" s="27"/>
    </row>
    <row r="130" s="24" customFormat="true" ht="12.75" hidden="false" customHeight="false" outlineLevel="0" collapsed="false">
      <c r="A130" s="20" t="s">
        <v>248</v>
      </c>
      <c r="B130" s="28" t="s">
        <v>249</v>
      </c>
      <c r="C130" s="35"/>
      <c r="D130" s="30"/>
    </row>
    <row r="131" s="24" customFormat="true" ht="12.75" hidden="false" customHeight="false" outlineLevel="0" collapsed="false">
      <c r="A131" s="20" t="s">
        <v>250</v>
      </c>
      <c r="B131" s="21" t="s">
        <v>251</v>
      </c>
      <c r="C131" s="22" t="s">
        <v>10</v>
      </c>
      <c r="D131" s="23" t="n">
        <v>638.78</v>
      </c>
    </row>
    <row r="132" s="24" customFormat="true" ht="12.75" hidden="false" customHeight="false" outlineLevel="0" collapsed="false">
      <c r="A132" s="20" t="s">
        <v>252</v>
      </c>
      <c r="B132" s="21" t="s">
        <v>253</v>
      </c>
      <c r="C132" s="22" t="s">
        <v>10</v>
      </c>
      <c r="D132" s="23" t="n">
        <v>77.3</v>
      </c>
    </row>
    <row r="133" s="24" customFormat="true" ht="12.75" hidden="false" customHeight="false" outlineLevel="0" collapsed="false">
      <c r="A133" s="20" t="s">
        <v>254</v>
      </c>
      <c r="B133" s="28" t="s">
        <v>255</v>
      </c>
      <c r="C133" s="29"/>
      <c r="D133" s="30"/>
    </row>
    <row r="134" s="24" customFormat="true" ht="12.75" hidden="false" customHeight="false" outlineLevel="0" collapsed="false">
      <c r="A134" s="20" t="s">
        <v>256</v>
      </c>
      <c r="B134" s="21" t="s">
        <v>257</v>
      </c>
      <c r="C134" s="22" t="s">
        <v>10</v>
      </c>
      <c r="D134" s="23" t="n">
        <v>606.18</v>
      </c>
    </row>
    <row r="135" s="24" customFormat="true" ht="12.75" hidden="false" customHeight="false" outlineLevel="0" collapsed="false">
      <c r="A135" s="20" t="s">
        <v>258</v>
      </c>
      <c r="B135" s="21" t="s">
        <v>259</v>
      </c>
      <c r="C135" s="22"/>
      <c r="D135" s="23"/>
    </row>
    <row r="136" s="24" customFormat="true" ht="12.75" hidden="false" customHeight="false" outlineLevel="0" collapsed="false">
      <c r="A136" s="20" t="s">
        <v>260</v>
      </c>
      <c r="B136" s="21" t="s">
        <v>261</v>
      </c>
      <c r="C136" s="22" t="s">
        <v>10</v>
      </c>
      <c r="D136" s="23" t="n">
        <v>732.68</v>
      </c>
    </row>
    <row r="137" s="24" customFormat="true" ht="12.75" hidden="false" customHeight="false" outlineLevel="0" collapsed="false">
      <c r="A137" s="20" t="s">
        <v>262</v>
      </c>
      <c r="B137" s="21" t="s">
        <v>263</v>
      </c>
      <c r="C137" s="22"/>
      <c r="D137" s="23"/>
    </row>
    <row r="138" s="24" customFormat="true" ht="25.5" hidden="false" customHeight="false" outlineLevel="0" collapsed="false">
      <c r="A138" s="20" t="s">
        <v>264</v>
      </c>
      <c r="B138" s="21" t="s">
        <v>265</v>
      </c>
      <c r="C138" s="22" t="s">
        <v>10</v>
      </c>
      <c r="D138" s="23" t="n">
        <v>257.6</v>
      </c>
    </row>
    <row r="139" s="24" customFormat="true" ht="25.5" hidden="false" customHeight="false" outlineLevel="0" collapsed="false">
      <c r="A139" s="20" t="s">
        <v>266</v>
      </c>
      <c r="B139" s="21" t="s">
        <v>267</v>
      </c>
      <c r="C139" s="22" t="s">
        <v>10</v>
      </c>
      <c r="D139" s="23" t="n">
        <v>54.8</v>
      </c>
    </row>
    <row r="140" s="24" customFormat="true" ht="25.5" hidden="false" customHeight="false" outlineLevel="0" collapsed="false">
      <c r="A140" s="20" t="s">
        <v>268</v>
      </c>
      <c r="B140" s="21" t="s">
        <v>269</v>
      </c>
      <c r="C140" s="38" t="s">
        <v>10</v>
      </c>
      <c r="D140" s="23" t="n">
        <v>38.7</v>
      </c>
    </row>
    <row r="141" s="24" customFormat="true" ht="15" hidden="false" customHeight="false" outlineLevel="0" collapsed="false">
      <c r="A141" s="20" t="n">
        <v>13</v>
      </c>
      <c r="B141" s="25" t="s">
        <v>270</v>
      </c>
      <c r="C141" s="32"/>
      <c r="D141" s="27"/>
    </row>
    <row r="142" s="24" customFormat="true" ht="12.75" hidden="false" customHeight="false" outlineLevel="0" collapsed="false">
      <c r="A142" s="20" t="s">
        <v>271</v>
      </c>
      <c r="B142" s="28" t="s">
        <v>272</v>
      </c>
      <c r="C142" s="29"/>
      <c r="D142" s="30"/>
    </row>
    <row r="143" s="24" customFormat="true" ht="12.75" hidden="false" customHeight="false" outlineLevel="0" collapsed="false">
      <c r="A143" s="20" t="s">
        <v>273</v>
      </c>
      <c r="B143" s="28" t="s">
        <v>274</v>
      </c>
      <c r="C143" s="35"/>
      <c r="D143" s="30"/>
    </row>
    <row r="144" s="24" customFormat="true" ht="38.25" hidden="false" customHeight="false" outlineLevel="0" collapsed="false">
      <c r="A144" s="20" t="s">
        <v>275</v>
      </c>
      <c r="B144" s="21" t="s">
        <v>276</v>
      </c>
      <c r="C144" s="22" t="s">
        <v>92</v>
      </c>
      <c r="D144" s="23" t="n">
        <v>3</v>
      </c>
    </row>
    <row r="145" s="24" customFormat="true" ht="25.5" hidden="false" customHeight="false" outlineLevel="0" collapsed="false">
      <c r="A145" s="20" t="s">
        <v>277</v>
      </c>
      <c r="B145" s="21" t="s">
        <v>278</v>
      </c>
      <c r="C145" s="22" t="s">
        <v>92</v>
      </c>
      <c r="D145" s="23" t="n">
        <v>1</v>
      </c>
    </row>
    <row r="146" s="24" customFormat="true" ht="25.5" hidden="false" customHeight="false" outlineLevel="0" collapsed="false">
      <c r="A146" s="20" t="s">
        <v>279</v>
      </c>
      <c r="B146" s="21" t="s">
        <v>280</v>
      </c>
      <c r="C146" s="22" t="s">
        <v>92</v>
      </c>
      <c r="D146" s="23" t="n">
        <v>3</v>
      </c>
    </row>
    <row r="147" s="24" customFormat="true" ht="12.75" hidden="false" customHeight="false" outlineLevel="0" collapsed="false">
      <c r="A147" s="20" t="s">
        <v>281</v>
      </c>
      <c r="B147" s="28" t="s">
        <v>282</v>
      </c>
      <c r="C147" s="29"/>
      <c r="D147" s="23"/>
    </row>
    <row r="148" s="24" customFormat="true" ht="12.75" hidden="false" customHeight="false" outlineLevel="0" collapsed="false">
      <c r="A148" s="20" t="s">
        <v>283</v>
      </c>
      <c r="B148" s="21" t="s">
        <v>284</v>
      </c>
      <c r="C148" s="22" t="s">
        <v>26</v>
      </c>
      <c r="D148" s="23" t="n">
        <v>15</v>
      </c>
    </row>
    <row r="149" s="24" customFormat="true" ht="12.75" hidden="false" customHeight="false" outlineLevel="0" collapsed="false">
      <c r="A149" s="20" t="s">
        <v>285</v>
      </c>
      <c r="B149" s="21" t="s">
        <v>286</v>
      </c>
      <c r="C149" s="22" t="s">
        <v>26</v>
      </c>
      <c r="D149" s="23" t="n">
        <v>8</v>
      </c>
    </row>
    <row r="150" s="24" customFormat="true" ht="12.75" hidden="false" customHeight="false" outlineLevel="0" collapsed="false">
      <c r="A150" s="20" t="s">
        <v>287</v>
      </c>
      <c r="B150" s="28" t="s">
        <v>288</v>
      </c>
      <c r="C150" s="35"/>
      <c r="D150" s="23"/>
    </row>
    <row r="151" s="24" customFormat="true" ht="63.75" hidden="false" customHeight="false" outlineLevel="0" collapsed="false">
      <c r="A151" s="20" t="s">
        <v>289</v>
      </c>
      <c r="B151" s="21" t="s">
        <v>290</v>
      </c>
      <c r="C151" s="44" t="s">
        <v>92</v>
      </c>
      <c r="D151" s="23" t="n">
        <v>1</v>
      </c>
    </row>
    <row r="152" s="24" customFormat="true" ht="51" hidden="false" customHeight="false" outlineLevel="0" collapsed="false">
      <c r="A152" s="20" t="s">
        <v>291</v>
      </c>
      <c r="B152" s="21" t="s">
        <v>292</v>
      </c>
      <c r="C152" s="22" t="s">
        <v>92</v>
      </c>
      <c r="D152" s="23" t="n">
        <v>1</v>
      </c>
    </row>
    <row r="153" s="24" customFormat="true" ht="51" hidden="false" customHeight="false" outlineLevel="0" collapsed="false">
      <c r="A153" s="20" t="s">
        <v>293</v>
      </c>
      <c r="B153" s="21" t="s">
        <v>294</v>
      </c>
      <c r="C153" s="22" t="s">
        <v>92</v>
      </c>
      <c r="D153" s="23" t="n">
        <v>2</v>
      </c>
    </row>
    <row r="154" s="24" customFormat="true" ht="51" hidden="false" customHeight="false" outlineLevel="0" collapsed="false">
      <c r="A154" s="20" t="s">
        <v>295</v>
      </c>
      <c r="B154" s="21" t="s">
        <v>296</v>
      </c>
      <c r="C154" s="22" t="s">
        <v>92</v>
      </c>
      <c r="D154" s="23" t="n">
        <v>1</v>
      </c>
    </row>
    <row r="155" s="24" customFormat="true" ht="51" hidden="false" customHeight="false" outlineLevel="0" collapsed="false">
      <c r="A155" s="20" t="s">
        <v>297</v>
      </c>
      <c r="B155" s="21" t="s">
        <v>298</v>
      </c>
      <c r="C155" s="22" t="s">
        <v>92</v>
      </c>
      <c r="D155" s="23" t="n">
        <v>1</v>
      </c>
    </row>
    <row r="156" s="24" customFormat="true" ht="25.5" hidden="false" customHeight="false" outlineLevel="0" collapsed="false">
      <c r="A156" s="20" t="s">
        <v>299</v>
      </c>
      <c r="B156" s="21" t="s">
        <v>300</v>
      </c>
      <c r="C156" s="22" t="s">
        <v>92</v>
      </c>
      <c r="D156" s="23" t="n">
        <v>1</v>
      </c>
    </row>
    <row r="157" s="24" customFormat="true" ht="25.5" hidden="false" customHeight="false" outlineLevel="0" collapsed="false">
      <c r="A157" s="20" t="s">
        <v>301</v>
      </c>
      <c r="B157" s="21" t="s">
        <v>302</v>
      </c>
      <c r="C157" s="22"/>
      <c r="D157" s="23"/>
    </row>
    <row r="158" s="24" customFormat="true" ht="63.75" hidden="false" customHeight="false" outlineLevel="0" collapsed="false">
      <c r="A158" s="20" t="s">
        <v>303</v>
      </c>
      <c r="B158" s="21" t="s">
        <v>304</v>
      </c>
      <c r="C158" s="38" t="s">
        <v>92</v>
      </c>
      <c r="D158" s="23" t="n">
        <v>2</v>
      </c>
    </row>
    <row r="159" s="24" customFormat="true" ht="63.75" hidden="false" customHeight="false" outlineLevel="0" collapsed="false">
      <c r="A159" s="20" t="s">
        <v>305</v>
      </c>
      <c r="B159" s="21" t="s">
        <v>306</v>
      </c>
      <c r="C159" s="38" t="s">
        <v>92</v>
      </c>
      <c r="D159" s="23" t="n">
        <v>1</v>
      </c>
    </row>
    <row r="160" s="24" customFormat="true" ht="76.5" hidden="false" customHeight="false" outlineLevel="0" collapsed="false">
      <c r="A160" s="20" t="s">
        <v>307</v>
      </c>
      <c r="B160" s="45" t="s">
        <v>308</v>
      </c>
      <c r="C160" s="38" t="s">
        <v>92</v>
      </c>
      <c r="D160" s="23" t="n">
        <v>1</v>
      </c>
    </row>
    <row r="161" s="24" customFormat="true" ht="12.75" hidden="false" customHeight="false" outlineLevel="0" collapsed="false">
      <c r="A161" s="20" t="s">
        <v>309</v>
      </c>
      <c r="B161" s="28" t="s">
        <v>310</v>
      </c>
      <c r="C161" s="41"/>
      <c r="D161" s="23"/>
    </row>
    <row r="162" s="24" customFormat="true" ht="12.75" hidden="false" customHeight="false" outlineLevel="0" collapsed="false">
      <c r="A162" s="20" t="s">
        <v>311</v>
      </c>
      <c r="B162" s="21" t="s">
        <v>312</v>
      </c>
      <c r="C162" s="38" t="s">
        <v>26</v>
      </c>
      <c r="D162" s="23" t="n">
        <v>160</v>
      </c>
    </row>
    <row r="163" s="24" customFormat="true" ht="25.5" hidden="false" customHeight="false" outlineLevel="0" collapsed="false">
      <c r="A163" s="20" t="s">
        <v>313</v>
      </c>
      <c r="B163" s="21" t="s">
        <v>314</v>
      </c>
      <c r="C163" s="38" t="s">
        <v>26</v>
      </c>
      <c r="D163" s="23" t="n">
        <v>62.5</v>
      </c>
    </row>
    <row r="164" s="24" customFormat="true" ht="25.5" hidden="false" customHeight="false" outlineLevel="0" collapsed="false">
      <c r="A164" s="20" t="s">
        <v>315</v>
      </c>
      <c r="B164" s="21" t="s">
        <v>316</v>
      </c>
      <c r="C164" s="38" t="s">
        <v>26</v>
      </c>
      <c r="D164" s="23" t="n">
        <v>10</v>
      </c>
    </row>
    <row r="165" s="24" customFormat="true" ht="25.5" hidden="false" customHeight="false" outlineLevel="0" collapsed="false">
      <c r="A165" s="20" t="s">
        <v>317</v>
      </c>
      <c r="B165" s="21" t="s">
        <v>318</v>
      </c>
      <c r="C165" s="38" t="s">
        <v>92</v>
      </c>
      <c r="D165" s="23" t="n">
        <v>25</v>
      </c>
    </row>
    <row r="166" s="24" customFormat="true" ht="25.5" hidden="false" customHeight="false" outlineLevel="0" collapsed="false">
      <c r="A166" s="20" t="s">
        <v>319</v>
      </c>
      <c r="B166" s="21" t="s">
        <v>320</v>
      </c>
      <c r="C166" s="38" t="s">
        <v>26</v>
      </c>
      <c r="D166" s="23" t="n">
        <v>30</v>
      </c>
    </row>
    <row r="167" s="24" customFormat="true" ht="25.5" hidden="false" customHeight="false" outlineLevel="0" collapsed="false">
      <c r="A167" s="20" t="s">
        <v>321</v>
      </c>
      <c r="B167" s="21" t="s">
        <v>322</v>
      </c>
      <c r="C167" s="38" t="s">
        <v>26</v>
      </c>
      <c r="D167" s="23" t="n">
        <v>55</v>
      </c>
    </row>
    <row r="168" s="24" customFormat="true" ht="25.5" hidden="false" customHeight="false" outlineLevel="0" collapsed="false">
      <c r="A168" s="20" t="s">
        <v>323</v>
      </c>
      <c r="B168" s="21" t="s">
        <v>324</v>
      </c>
      <c r="C168" s="38" t="s">
        <v>26</v>
      </c>
      <c r="D168" s="23" t="n">
        <v>60</v>
      </c>
    </row>
    <row r="169" s="24" customFormat="true" ht="25.5" hidden="false" customHeight="false" outlineLevel="0" collapsed="false">
      <c r="A169" s="20" t="s">
        <v>325</v>
      </c>
      <c r="B169" s="21" t="s">
        <v>326</v>
      </c>
      <c r="C169" s="38" t="s">
        <v>26</v>
      </c>
      <c r="D169" s="23" t="n">
        <v>60</v>
      </c>
    </row>
    <row r="170" s="24" customFormat="true" ht="25.5" hidden="false" customHeight="false" outlineLevel="0" collapsed="false">
      <c r="A170" s="20" t="s">
        <v>327</v>
      </c>
      <c r="B170" s="21" t="s">
        <v>328</v>
      </c>
      <c r="C170" s="38" t="s">
        <v>26</v>
      </c>
      <c r="D170" s="23" t="n">
        <v>200</v>
      </c>
    </row>
    <row r="171" s="24" customFormat="true" ht="25.5" hidden="false" customHeight="false" outlineLevel="0" collapsed="false">
      <c r="A171" s="20" t="s">
        <v>329</v>
      </c>
      <c r="B171" s="21" t="s">
        <v>330</v>
      </c>
      <c r="C171" s="38" t="s">
        <v>92</v>
      </c>
      <c r="D171" s="23" t="n">
        <v>180</v>
      </c>
    </row>
    <row r="172" s="24" customFormat="true" ht="25.5" hidden="false" customHeight="false" outlineLevel="0" collapsed="false">
      <c r="A172" s="20" t="s">
        <v>331</v>
      </c>
      <c r="B172" s="21" t="s">
        <v>332</v>
      </c>
      <c r="C172" s="38" t="s">
        <v>92</v>
      </c>
      <c r="D172" s="23" t="n">
        <v>800</v>
      </c>
    </row>
    <row r="173" s="24" customFormat="true" ht="25.5" hidden="false" customHeight="false" outlineLevel="0" collapsed="false">
      <c r="A173" s="20" t="s">
        <v>333</v>
      </c>
      <c r="B173" s="21" t="s">
        <v>334</v>
      </c>
      <c r="C173" s="38" t="s">
        <v>92</v>
      </c>
      <c r="D173" s="23" t="n">
        <v>120</v>
      </c>
    </row>
    <row r="174" s="24" customFormat="true" ht="12.75" hidden="false" customHeight="false" outlineLevel="0" collapsed="false">
      <c r="A174" s="20" t="s">
        <v>335</v>
      </c>
      <c r="B174" s="21" t="s">
        <v>336</v>
      </c>
      <c r="C174" s="38"/>
      <c r="D174" s="23"/>
    </row>
    <row r="175" s="24" customFormat="true" ht="23.25" hidden="false" customHeight="true" outlineLevel="0" collapsed="false">
      <c r="A175" s="20" t="s">
        <v>337</v>
      </c>
      <c r="B175" s="28" t="s">
        <v>338</v>
      </c>
      <c r="C175" s="41"/>
      <c r="D175" s="23"/>
    </row>
    <row r="176" s="24" customFormat="true" ht="12.75" hidden="false" customHeight="false" outlineLevel="0" collapsed="false">
      <c r="A176" s="20" t="s">
        <v>339</v>
      </c>
      <c r="B176" s="21" t="s">
        <v>340</v>
      </c>
      <c r="C176" s="38" t="s">
        <v>26</v>
      </c>
      <c r="D176" s="23" t="n">
        <v>7200</v>
      </c>
    </row>
    <row r="177" s="24" customFormat="true" ht="12.75" hidden="false" customHeight="false" outlineLevel="0" collapsed="false">
      <c r="A177" s="20" t="s">
        <v>341</v>
      </c>
      <c r="B177" s="21" t="s">
        <v>342</v>
      </c>
      <c r="C177" s="38" t="s">
        <v>26</v>
      </c>
      <c r="D177" s="23" t="n">
        <v>750</v>
      </c>
    </row>
    <row r="178" s="24" customFormat="true" ht="12.75" hidden="false" customHeight="false" outlineLevel="0" collapsed="false">
      <c r="A178" s="20" t="s">
        <v>343</v>
      </c>
      <c r="B178" s="21" t="s">
        <v>344</v>
      </c>
      <c r="C178" s="38" t="s">
        <v>26</v>
      </c>
      <c r="D178" s="23" t="n">
        <v>300</v>
      </c>
    </row>
    <row r="179" s="24" customFormat="true" ht="25.5" hidden="false" customHeight="true" outlineLevel="0" collapsed="false">
      <c r="A179" s="20" t="s">
        <v>339</v>
      </c>
      <c r="B179" s="28" t="s">
        <v>345</v>
      </c>
      <c r="C179" s="41"/>
      <c r="D179" s="23"/>
    </row>
    <row r="180" s="24" customFormat="true" ht="12.75" hidden="false" customHeight="false" outlineLevel="0" collapsed="false">
      <c r="A180" s="20" t="s">
        <v>337</v>
      </c>
      <c r="B180" s="21" t="s">
        <v>346</v>
      </c>
      <c r="C180" s="38" t="s">
        <v>26</v>
      </c>
      <c r="D180" s="23" t="n">
        <v>400</v>
      </c>
    </row>
    <row r="181" s="24" customFormat="true" ht="12.75" hidden="false" customHeight="false" outlineLevel="0" collapsed="false">
      <c r="A181" s="20" t="s">
        <v>339</v>
      </c>
      <c r="B181" s="21" t="s">
        <v>347</v>
      </c>
      <c r="C181" s="38" t="s">
        <v>26</v>
      </c>
      <c r="D181" s="23" t="n">
        <v>100</v>
      </c>
    </row>
    <row r="182" s="24" customFormat="true" ht="12.75" hidden="false" customHeight="false" outlineLevel="0" collapsed="false">
      <c r="A182" s="20" t="s">
        <v>341</v>
      </c>
      <c r="B182" s="21" t="s">
        <v>348</v>
      </c>
      <c r="C182" s="38" t="s">
        <v>26</v>
      </c>
      <c r="D182" s="23" t="n">
        <v>500</v>
      </c>
    </row>
    <row r="183" s="24" customFormat="true" ht="12.75" hidden="false" customHeight="false" outlineLevel="0" collapsed="false">
      <c r="A183" s="20" t="s">
        <v>343</v>
      </c>
      <c r="B183" s="21" t="s">
        <v>349</v>
      </c>
      <c r="C183" s="38" t="s">
        <v>26</v>
      </c>
      <c r="D183" s="23" t="n">
        <v>25</v>
      </c>
    </row>
    <row r="184" s="24" customFormat="true" ht="12.75" hidden="false" customHeight="false" outlineLevel="0" collapsed="false">
      <c r="A184" s="20" t="s">
        <v>350</v>
      </c>
      <c r="B184" s="21" t="s">
        <v>351</v>
      </c>
      <c r="C184" s="38" t="s">
        <v>26</v>
      </c>
      <c r="D184" s="23" t="n">
        <v>125</v>
      </c>
    </row>
    <row r="185" s="24" customFormat="true" ht="12.75" hidden="false" customHeight="false" outlineLevel="0" collapsed="false">
      <c r="A185" s="20" t="s">
        <v>352</v>
      </c>
      <c r="B185" s="21" t="s">
        <v>353</v>
      </c>
      <c r="C185" s="38" t="s">
        <v>26</v>
      </c>
      <c r="D185" s="23" t="n">
        <v>130</v>
      </c>
    </row>
    <row r="186" s="24" customFormat="true" ht="22.5" hidden="false" customHeight="true" outlineLevel="0" collapsed="false">
      <c r="A186" s="20" t="s">
        <v>341</v>
      </c>
      <c r="B186" s="28" t="s">
        <v>354</v>
      </c>
      <c r="C186" s="29"/>
      <c r="D186" s="23"/>
    </row>
    <row r="187" s="24" customFormat="true" ht="12.75" hidden="false" customHeight="false" outlineLevel="0" collapsed="false">
      <c r="A187" s="20" t="s">
        <v>355</v>
      </c>
      <c r="B187" s="21" t="s">
        <v>356</v>
      </c>
      <c r="C187" s="22" t="s">
        <v>26</v>
      </c>
      <c r="D187" s="23" t="n">
        <v>50</v>
      </c>
    </row>
    <row r="188" s="24" customFormat="true" ht="12.75" hidden="false" customHeight="false" outlineLevel="0" collapsed="false">
      <c r="A188" s="20" t="s">
        <v>357</v>
      </c>
      <c r="B188" s="21" t="s">
        <v>358</v>
      </c>
      <c r="C188" s="22" t="s">
        <v>26</v>
      </c>
      <c r="D188" s="23" t="n">
        <v>60</v>
      </c>
    </row>
    <row r="189" s="24" customFormat="true" ht="12.75" hidden="false" customHeight="false" outlineLevel="0" collapsed="false">
      <c r="A189" s="20" t="s">
        <v>359</v>
      </c>
      <c r="B189" s="28" t="s">
        <v>360</v>
      </c>
      <c r="C189" s="35"/>
      <c r="D189" s="23"/>
    </row>
    <row r="190" s="24" customFormat="true" ht="25.5" hidden="false" customHeight="false" outlineLevel="0" collapsed="false">
      <c r="A190" s="20" t="s">
        <v>361</v>
      </c>
      <c r="B190" s="21" t="s">
        <v>362</v>
      </c>
      <c r="C190" s="38" t="s">
        <v>92</v>
      </c>
      <c r="D190" s="23" t="n">
        <v>8</v>
      </c>
    </row>
    <row r="191" s="24" customFormat="true" ht="25.5" hidden="false" customHeight="false" outlineLevel="0" collapsed="false">
      <c r="A191" s="20" t="s">
        <v>363</v>
      </c>
      <c r="B191" s="21" t="s">
        <v>364</v>
      </c>
      <c r="C191" s="38" t="s">
        <v>92</v>
      </c>
      <c r="D191" s="23" t="n">
        <v>12</v>
      </c>
    </row>
    <row r="192" s="24" customFormat="true" ht="25.5" hidden="false" customHeight="false" outlineLevel="0" collapsed="false">
      <c r="A192" s="20" t="s">
        <v>365</v>
      </c>
      <c r="B192" s="21" t="s">
        <v>366</v>
      </c>
      <c r="C192" s="38" t="s">
        <v>92</v>
      </c>
      <c r="D192" s="23" t="n">
        <v>14</v>
      </c>
    </row>
    <row r="193" s="24" customFormat="true" ht="25.5" hidden="false" customHeight="false" outlineLevel="0" collapsed="false">
      <c r="A193" s="20" t="s">
        <v>367</v>
      </c>
      <c r="B193" s="21" t="s">
        <v>368</v>
      </c>
      <c r="C193" s="38" t="s">
        <v>92</v>
      </c>
      <c r="D193" s="23" t="n">
        <v>3</v>
      </c>
    </row>
    <row r="194" s="24" customFormat="true" ht="25.5" hidden="false" customHeight="false" outlineLevel="0" collapsed="false">
      <c r="A194" s="20" t="s">
        <v>369</v>
      </c>
      <c r="B194" s="21" t="s">
        <v>370</v>
      </c>
      <c r="C194" s="38" t="s">
        <v>92</v>
      </c>
      <c r="D194" s="23" t="n">
        <v>5</v>
      </c>
    </row>
    <row r="195" s="24" customFormat="true" ht="25.5" hidden="false" customHeight="false" outlineLevel="0" collapsed="false">
      <c r="A195" s="20" t="s">
        <v>371</v>
      </c>
      <c r="B195" s="21" t="s">
        <v>372</v>
      </c>
      <c r="C195" s="22" t="s">
        <v>92</v>
      </c>
      <c r="D195" s="23" t="n">
        <v>8</v>
      </c>
    </row>
    <row r="196" s="24" customFormat="true" ht="25.5" hidden="false" customHeight="false" outlineLevel="0" collapsed="false">
      <c r="A196" s="20" t="s">
        <v>373</v>
      </c>
      <c r="B196" s="21" t="s">
        <v>374</v>
      </c>
      <c r="C196" s="22" t="s">
        <v>92</v>
      </c>
      <c r="D196" s="23" t="n">
        <v>14</v>
      </c>
    </row>
    <row r="197" s="24" customFormat="true" ht="25.5" hidden="false" customHeight="false" outlineLevel="0" collapsed="false">
      <c r="A197" s="20" t="s">
        <v>375</v>
      </c>
      <c r="B197" s="21" t="s">
        <v>376</v>
      </c>
      <c r="C197" s="22" t="s">
        <v>92</v>
      </c>
      <c r="D197" s="23" t="n">
        <v>20</v>
      </c>
    </row>
    <row r="198" s="24" customFormat="true" ht="25.5" hidden="false" customHeight="false" outlineLevel="0" collapsed="false">
      <c r="A198" s="20" t="s">
        <v>377</v>
      </c>
      <c r="B198" s="21" t="s">
        <v>378</v>
      </c>
      <c r="C198" s="38" t="s">
        <v>92</v>
      </c>
      <c r="D198" s="23" t="n">
        <v>27</v>
      </c>
    </row>
    <row r="199" s="24" customFormat="true" ht="25.5" hidden="false" customHeight="false" outlineLevel="0" collapsed="false">
      <c r="A199" s="20" t="s">
        <v>379</v>
      </c>
      <c r="B199" s="21" t="s">
        <v>380</v>
      </c>
      <c r="C199" s="38" t="s">
        <v>92</v>
      </c>
      <c r="D199" s="23" t="n">
        <v>9</v>
      </c>
    </row>
    <row r="200" s="24" customFormat="true" ht="25.5" hidden="false" customHeight="false" outlineLevel="0" collapsed="false">
      <c r="A200" s="20" t="s">
        <v>381</v>
      </c>
      <c r="B200" s="21" t="s">
        <v>382</v>
      </c>
      <c r="C200" s="22" t="s">
        <v>92</v>
      </c>
      <c r="D200" s="23" t="n">
        <v>3</v>
      </c>
    </row>
    <row r="201" s="24" customFormat="true" ht="25.5" hidden="false" customHeight="false" outlineLevel="0" collapsed="false">
      <c r="A201" s="20" t="s">
        <v>383</v>
      </c>
      <c r="B201" s="21" t="s">
        <v>384</v>
      </c>
      <c r="C201" s="38" t="s">
        <v>92</v>
      </c>
      <c r="D201" s="23" t="n">
        <v>8</v>
      </c>
    </row>
    <row r="202" s="24" customFormat="true" ht="25.5" hidden="false" customHeight="false" outlineLevel="0" collapsed="false">
      <c r="A202" s="20" t="s">
        <v>385</v>
      </c>
      <c r="B202" s="21" t="s">
        <v>386</v>
      </c>
      <c r="C202" s="38" t="s">
        <v>92</v>
      </c>
      <c r="D202" s="23" t="n">
        <v>8</v>
      </c>
    </row>
    <row r="203" s="24" customFormat="true" ht="12.75" hidden="false" customHeight="false" outlineLevel="0" collapsed="false">
      <c r="A203" s="20" t="s">
        <v>387</v>
      </c>
      <c r="B203" s="28" t="s">
        <v>388</v>
      </c>
      <c r="C203" s="35"/>
      <c r="D203" s="23"/>
    </row>
    <row r="204" s="24" customFormat="true" ht="38.25" hidden="false" customHeight="false" outlineLevel="0" collapsed="false">
      <c r="A204" s="20" t="s">
        <v>389</v>
      </c>
      <c r="B204" s="21" t="s">
        <v>390</v>
      </c>
      <c r="C204" s="22" t="s">
        <v>92</v>
      </c>
      <c r="D204" s="23" t="n">
        <v>4</v>
      </c>
    </row>
    <row r="205" s="24" customFormat="true" ht="38.25" hidden="false" customHeight="false" outlineLevel="0" collapsed="false">
      <c r="A205" s="20" t="s">
        <v>391</v>
      </c>
      <c r="B205" s="21" t="s">
        <v>392</v>
      </c>
      <c r="C205" s="22" t="s">
        <v>92</v>
      </c>
      <c r="D205" s="23" t="n">
        <v>1</v>
      </c>
    </row>
    <row r="206" s="24" customFormat="true" ht="25.5" hidden="false" customHeight="false" outlineLevel="0" collapsed="false">
      <c r="A206" s="20" t="s">
        <v>393</v>
      </c>
      <c r="B206" s="21" t="s">
        <v>394</v>
      </c>
      <c r="C206" s="22" t="s">
        <v>92</v>
      </c>
      <c r="D206" s="23" t="n">
        <v>1</v>
      </c>
    </row>
    <row r="207" s="24" customFormat="true" ht="25.5" hidden="false" customHeight="false" outlineLevel="0" collapsed="false">
      <c r="A207" s="20" t="s">
        <v>395</v>
      </c>
      <c r="B207" s="21" t="s">
        <v>396</v>
      </c>
      <c r="C207" s="22" t="s">
        <v>92</v>
      </c>
      <c r="D207" s="23" t="n">
        <v>3</v>
      </c>
    </row>
    <row r="208" s="24" customFormat="true" ht="25.5" hidden="false" customHeight="false" outlineLevel="0" collapsed="false">
      <c r="A208" s="20" t="s">
        <v>397</v>
      </c>
      <c r="B208" s="21" t="s">
        <v>398</v>
      </c>
      <c r="C208" s="22" t="s">
        <v>92</v>
      </c>
      <c r="D208" s="23" t="n">
        <v>1</v>
      </c>
    </row>
    <row r="209" s="24" customFormat="true" ht="38.25" hidden="false" customHeight="false" outlineLevel="0" collapsed="false">
      <c r="A209" s="20" t="s">
        <v>399</v>
      </c>
      <c r="B209" s="21" t="s">
        <v>400</v>
      </c>
      <c r="C209" s="22" t="s">
        <v>92</v>
      </c>
      <c r="D209" s="23" t="n">
        <v>1</v>
      </c>
    </row>
    <row r="210" s="24" customFormat="true" ht="38.25" hidden="false" customHeight="false" outlineLevel="0" collapsed="false">
      <c r="A210" s="20" t="s">
        <v>401</v>
      </c>
      <c r="B210" s="21" t="s">
        <v>402</v>
      </c>
      <c r="C210" s="22" t="s">
        <v>92</v>
      </c>
      <c r="D210" s="23" t="n">
        <v>1</v>
      </c>
    </row>
    <row r="211" s="24" customFormat="true" ht="51" hidden="false" customHeight="false" outlineLevel="0" collapsed="false">
      <c r="A211" s="20" t="s">
        <v>403</v>
      </c>
      <c r="B211" s="21" t="s">
        <v>404</v>
      </c>
      <c r="C211" s="22" t="s">
        <v>92</v>
      </c>
      <c r="D211" s="23" t="n">
        <v>1</v>
      </c>
    </row>
    <row r="212" s="24" customFormat="true" ht="38.25" hidden="false" customHeight="false" outlineLevel="0" collapsed="false">
      <c r="A212" s="20" t="s">
        <v>405</v>
      </c>
      <c r="B212" s="21" t="s">
        <v>406</v>
      </c>
      <c r="C212" s="22" t="s">
        <v>92</v>
      </c>
      <c r="D212" s="23" t="n">
        <v>1</v>
      </c>
    </row>
    <row r="213" s="24" customFormat="true" ht="38.25" hidden="false" customHeight="false" outlineLevel="0" collapsed="false">
      <c r="A213" s="20" t="s">
        <v>407</v>
      </c>
      <c r="B213" s="21" t="s">
        <v>408</v>
      </c>
      <c r="C213" s="22" t="s">
        <v>92</v>
      </c>
      <c r="D213" s="23" t="n">
        <v>1</v>
      </c>
    </row>
    <row r="214" s="24" customFormat="true" ht="38.25" hidden="false" customHeight="false" outlineLevel="0" collapsed="false">
      <c r="A214" s="20" t="s">
        <v>409</v>
      </c>
      <c r="B214" s="21" t="s">
        <v>410</v>
      </c>
      <c r="C214" s="22" t="s">
        <v>92</v>
      </c>
      <c r="D214" s="23" t="n">
        <v>3</v>
      </c>
    </row>
    <row r="215" s="24" customFormat="true" ht="38.25" hidden="false" customHeight="false" outlineLevel="0" collapsed="false">
      <c r="A215" s="20" t="s">
        <v>411</v>
      </c>
      <c r="B215" s="21" t="s">
        <v>412</v>
      </c>
      <c r="C215" s="22" t="s">
        <v>92</v>
      </c>
      <c r="D215" s="23" t="n">
        <v>2</v>
      </c>
    </row>
    <row r="216" s="24" customFormat="true" ht="12.75" hidden="false" customHeight="false" outlineLevel="0" collapsed="false">
      <c r="A216" s="20" t="s">
        <v>413</v>
      </c>
      <c r="B216" s="28" t="s">
        <v>414</v>
      </c>
      <c r="C216" s="35"/>
      <c r="D216" s="23"/>
    </row>
    <row r="217" s="24" customFormat="true" ht="25.5" hidden="false" customHeight="false" outlineLevel="0" collapsed="false">
      <c r="A217" s="20" t="s">
        <v>415</v>
      </c>
      <c r="B217" s="21" t="s">
        <v>416</v>
      </c>
      <c r="C217" s="22" t="s">
        <v>92</v>
      </c>
      <c r="D217" s="23" t="n">
        <v>51</v>
      </c>
    </row>
    <row r="218" s="24" customFormat="true" ht="25.5" hidden="false" customHeight="false" outlineLevel="0" collapsed="false">
      <c r="A218" s="20" t="s">
        <v>417</v>
      </c>
      <c r="B218" s="21" t="s">
        <v>418</v>
      </c>
      <c r="C218" s="22" t="s">
        <v>92</v>
      </c>
      <c r="D218" s="23" t="n">
        <v>2</v>
      </c>
    </row>
    <row r="219" s="24" customFormat="true" ht="25.5" hidden="false" customHeight="false" outlineLevel="0" collapsed="false">
      <c r="A219" s="20" t="s">
        <v>419</v>
      </c>
      <c r="B219" s="21" t="s">
        <v>420</v>
      </c>
      <c r="C219" s="22" t="s">
        <v>92</v>
      </c>
      <c r="D219" s="23" t="n">
        <v>1</v>
      </c>
    </row>
    <row r="220" s="24" customFormat="true" ht="25.5" hidden="false" customHeight="false" outlineLevel="0" collapsed="false">
      <c r="A220" s="20" t="s">
        <v>421</v>
      </c>
      <c r="B220" s="21" t="s">
        <v>422</v>
      </c>
      <c r="C220" s="22" t="s">
        <v>92</v>
      </c>
      <c r="D220" s="23" t="n">
        <v>27</v>
      </c>
    </row>
    <row r="221" s="24" customFormat="true" ht="25.5" hidden="false" customHeight="false" outlineLevel="0" collapsed="false">
      <c r="A221" s="20" t="s">
        <v>423</v>
      </c>
      <c r="B221" s="21" t="s">
        <v>424</v>
      </c>
      <c r="C221" s="22" t="s">
        <v>92</v>
      </c>
      <c r="D221" s="23" t="n">
        <v>1</v>
      </c>
    </row>
    <row r="222" s="24" customFormat="true" ht="25.5" hidden="false" customHeight="false" outlineLevel="0" collapsed="false">
      <c r="A222" s="20" t="s">
        <v>425</v>
      </c>
      <c r="B222" s="21" t="s">
        <v>426</v>
      </c>
      <c r="C222" s="22" t="s">
        <v>92</v>
      </c>
      <c r="D222" s="23" t="n">
        <v>1</v>
      </c>
    </row>
    <row r="223" s="24" customFormat="true" ht="25.5" hidden="false" customHeight="false" outlineLevel="0" collapsed="false">
      <c r="A223" s="20" t="s">
        <v>427</v>
      </c>
      <c r="B223" s="21" t="s">
        <v>428</v>
      </c>
      <c r="C223" s="22" t="s">
        <v>92</v>
      </c>
      <c r="D223" s="23" t="n">
        <v>2</v>
      </c>
    </row>
    <row r="224" s="24" customFormat="true" ht="25.5" hidden="false" customHeight="false" outlineLevel="0" collapsed="false">
      <c r="A224" s="20" t="s">
        <v>429</v>
      </c>
      <c r="B224" s="21" t="s">
        <v>430</v>
      </c>
      <c r="C224" s="22" t="s">
        <v>92</v>
      </c>
      <c r="D224" s="23" t="n">
        <v>1</v>
      </c>
    </row>
    <row r="225" s="24" customFormat="true" ht="25.5" hidden="false" customHeight="false" outlineLevel="0" collapsed="false">
      <c r="A225" s="20" t="s">
        <v>431</v>
      </c>
      <c r="B225" s="21" t="s">
        <v>432</v>
      </c>
      <c r="C225" s="22" t="s">
        <v>92</v>
      </c>
      <c r="D225" s="23" t="n">
        <v>2</v>
      </c>
    </row>
    <row r="226" s="24" customFormat="true" ht="25.5" hidden="false" customHeight="false" outlineLevel="0" collapsed="false">
      <c r="A226" s="20" t="s">
        <v>433</v>
      </c>
      <c r="B226" s="21" t="s">
        <v>434</v>
      </c>
      <c r="C226" s="22" t="s">
        <v>92</v>
      </c>
      <c r="D226" s="23" t="n">
        <v>1</v>
      </c>
    </row>
    <row r="227" s="24" customFormat="true" ht="25.5" hidden="false" customHeight="false" outlineLevel="0" collapsed="false">
      <c r="A227" s="20" t="s">
        <v>435</v>
      </c>
      <c r="B227" s="21" t="s">
        <v>436</v>
      </c>
      <c r="C227" s="22" t="s">
        <v>92</v>
      </c>
      <c r="D227" s="23" t="n">
        <v>2</v>
      </c>
    </row>
    <row r="228" s="24" customFormat="true" ht="25.5" hidden="false" customHeight="false" outlineLevel="0" collapsed="false">
      <c r="A228" s="20" t="s">
        <v>437</v>
      </c>
      <c r="B228" s="21" t="s">
        <v>438</v>
      </c>
      <c r="C228" s="22" t="s">
        <v>92</v>
      </c>
      <c r="D228" s="23" t="n">
        <v>2</v>
      </c>
    </row>
    <row r="229" s="24" customFormat="true" ht="45" hidden="false" customHeight="false" outlineLevel="0" collapsed="false">
      <c r="A229" s="20" t="s">
        <v>439</v>
      </c>
      <c r="B229" s="46" t="s">
        <v>440</v>
      </c>
      <c r="C229" s="22" t="s">
        <v>92</v>
      </c>
      <c r="D229" s="23" t="n">
        <v>1</v>
      </c>
    </row>
    <row r="230" s="24" customFormat="true" ht="38.25" hidden="false" customHeight="false" outlineLevel="0" collapsed="false">
      <c r="A230" s="20" t="s">
        <v>441</v>
      </c>
      <c r="B230" s="21" t="s">
        <v>442</v>
      </c>
      <c r="C230" s="22" t="s">
        <v>92</v>
      </c>
      <c r="D230" s="23" t="n">
        <v>70</v>
      </c>
    </row>
    <row r="231" s="24" customFormat="true" ht="38.25" hidden="false" customHeight="false" outlineLevel="0" collapsed="false">
      <c r="A231" s="20" t="s">
        <v>443</v>
      </c>
      <c r="B231" s="21" t="s">
        <v>444</v>
      </c>
      <c r="C231" s="22" t="s">
        <v>92</v>
      </c>
      <c r="D231" s="23" t="n">
        <v>1</v>
      </c>
    </row>
    <row r="232" s="24" customFormat="true" ht="38.25" hidden="false" customHeight="false" outlineLevel="0" collapsed="false">
      <c r="A232" s="20" t="s">
        <v>445</v>
      </c>
      <c r="B232" s="21" t="s">
        <v>446</v>
      </c>
      <c r="C232" s="22" t="s">
        <v>92</v>
      </c>
      <c r="D232" s="23" t="n">
        <v>4</v>
      </c>
    </row>
    <row r="233" s="24" customFormat="true" ht="12.75" hidden="false" customHeight="false" outlineLevel="0" collapsed="false">
      <c r="A233" s="20" t="s">
        <v>447</v>
      </c>
      <c r="B233" s="28" t="s">
        <v>448</v>
      </c>
      <c r="C233" s="35"/>
      <c r="D233" s="23"/>
    </row>
    <row r="234" s="24" customFormat="true" ht="12.75" hidden="false" customHeight="false" outlineLevel="0" collapsed="false">
      <c r="A234" s="20" t="s">
        <v>449</v>
      </c>
      <c r="B234" s="28" t="s">
        <v>450</v>
      </c>
      <c r="C234" s="35"/>
      <c r="D234" s="23"/>
    </row>
    <row r="235" s="24" customFormat="true" ht="38.25" hidden="false" customHeight="false" outlineLevel="0" collapsed="false">
      <c r="A235" s="20" t="s">
        <v>451</v>
      </c>
      <c r="B235" s="21" t="s">
        <v>452</v>
      </c>
      <c r="C235" s="22" t="s">
        <v>92</v>
      </c>
      <c r="D235" s="23" t="n">
        <v>116</v>
      </c>
    </row>
    <row r="236" s="24" customFormat="true" ht="38.25" hidden="false" customHeight="false" outlineLevel="0" collapsed="false">
      <c r="A236" s="20" t="s">
        <v>453</v>
      </c>
      <c r="B236" s="21" t="s">
        <v>454</v>
      </c>
      <c r="C236" s="22" t="s">
        <v>92</v>
      </c>
      <c r="D236" s="23" t="n">
        <v>19</v>
      </c>
    </row>
    <row r="237" s="24" customFormat="true" ht="38.25" hidden="false" customHeight="false" outlineLevel="0" collapsed="false">
      <c r="A237" s="20" t="s">
        <v>455</v>
      </c>
      <c r="B237" s="21" t="s">
        <v>456</v>
      </c>
      <c r="C237" s="22" t="s">
        <v>92</v>
      </c>
      <c r="D237" s="23" t="n">
        <v>12</v>
      </c>
    </row>
    <row r="238" s="24" customFormat="true" ht="25.5" hidden="false" customHeight="false" outlineLevel="0" collapsed="false">
      <c r="A238" s="20" t="s">
        <v>457</v>
      </c>
      <c r="B238" s="21" t="s">
        <v>458</v>
      </c>
      <c r="C238" s="22" t="s">
        <v>92</v>
      </c>
      <c r="D238" s="23" t="n">
        <v>18</v>
      </c>
    </row>
    <row r="239" s="24" customFormat="true" ht="63.75" hidden="false" customHeight="false" outlineLevel="0" collapsed="false">
      <c r="A239" s="20" t="s">
        <v>459</v>
      </c>
      <c r="B239" s="21" t="s">
        <v>460</v>
      </c>
      <c r="C239" s="22" t="s">
        <v>92</v>
      </c>
      <c r="D239" s="23" t="n">
        <v>2</v>
      </c>
    </row>
    <row r="240" s="24" customFormat="true" ht="63.75" hidden="false" customHeight="false" outlineLevel="0" collapsed="false">
      <c r="A240" s="20" t="s">
        <v>461</v>
      </c>
      <c r="B240" s="21" t="s">
        <v>462</v>
      </c>
      <c r="C240" s="22" t="s">
        <v>92</v>
      </c>
      <c r="D240" s="23" t="n">
        <v>4</v>
      </c>
    </row>
    <row r="241" s="24" customFormat="true" ht="89.25" hidden="false" customHeight="false" outlineLevel="0" collapsed="false">
      <c r="A241" s="20" t="s">
        <v>463</v>
      </c>
      <c r="B241" s="47" t="s">
        <v>464</v>
      </c>
      <c r="C241" s="22" t="s">
        <v>92</v>
      </c>
      <c r="D241" s="23" t="n">
        <v>5</v>
      </c>
    </row>
    <row r="242" s="24" customFormat="true" ht="12.75" hidden="false" customHeight="false" outlineLevel="0" collapsed="false">
      <c r="A242" s="20" t="s">
        <v>465</v>
      </c>
      <c r="B242" s="28" t="s">
        <v>466</v>
      </c>
      <c r="C242" s="35"/>
      <c r="D242" s="23"/>
    </row>
    <row r="243" s="24" customFormat="true" ht="25.5" hidden="false" customHeight="false" outlineLevel="0" collapsed="false">
      <c r="A243" s="20" t="s">
        <v>467</v>
      </c>
      <c r="B243" s="21" t="s">
        <v>468</v>
      </c>
      <c r="C243" s="22" t="s">
        <v>92</v>
      </c>
      <c r="D243" s="23" t="n">
        <v>1</v>
      </c>
    </row>
    <row r="244" s="24" customFormat="true" ht="25.5" hidden="false" customHeight="false" outlineLevel="0" collapsed="false">
      <c r="A244" s="20" t="s">
        <v>469</v>
      </c>
      <c r="B244" s="21" t="s">
        <v>470</v>
      </c>
      <c r="C244" s="22" t="s">
        <v>92</v>
      </c>
      <c r="D244" s="23" t="n">
        <v>49</v>
      </c>
    </row>
    <row r="245" s="24" customFormat="true" ht="25.5" hidden="false" customHeight="false" outlineLevel="0" collapsed="false">
      <c r="A245" s="20" t="s">
        <v>471</v>
      </c>
      <c r="B245" s="21" t="s">
        <v>472</v>
      </c>
      <c r="C245" s="22" t="s">
        <v>92</v>
      </c>
      <c r="D245" s="23" t="n">
        <v>2</v>
      </c>
    </row>
    <row r="246" s="24" customFormat="true" ht="25.5" hidden="false" customHeight="false" outlineLevel="0" collapsed="false">
      <c r="A246" s="20" t="s">
        <v>473</v>
      </c>
      <c r="B246" s="21" t="s">
        <v>474</v>
      </c>
      <c r="C246" s="22" t="s">
        <v>92</v>
      </c>
      <c r="D246" s="23" t="n">
        <v>5</v>
      </c>
    </row>
    <row r="247" s="24" customFormat="true" ht="25.5" hidden="false" customHeight="false" outlineLevel="0" collapsed="false">
      <c r="A247" s="20" t="s">
        <v>475</v>
      </c>
      <c r="B247" s="21" t="s">
        <v>476</v>
      </c>
      <c r="C247" s="22" t="s">
        <v>92</v>
      </c>
      <c r="D247" s="23" t="n">
        <v>2</v>
      </c>
    </row>
    <row r="248" s="24" customFormat="true" ht="25.5" hidden="false" customHeight="false" outlineLevel="0" collapsed="false">
      <c r="A248" s="20" t="s">
        <v>477</v>
      </c>
      <c r="B248" s="21" t="s">
        <v>478</v>
      </c>
      <c r="C248" s="22" t="s">
        <v>92</v>
      </c>
      <c r="D248" s="23" t="n">
        <v>18</v>
      </c>
    </row>
    <row r="249" s="24" customFormat="true" ht="25.5" hidden="false" customHeight="false" outlineLevel="0" collapsed="false">
      <c r="A249" s="20" t="s">
        <v>479</v>
      </c>
      <c r="B249" s="21" t="s">
        <v>480</v>
      </c>
      <c r="C249" s="22" t="s">
        <v>92</v>
      </c>
      <c r="D249" s="23" t="n">
        <v>2</v>
      </c>
    </row>
    <row r="250" s="24" customFormat="true" ht="38.25" hidden="false" customHeight="false" outlineLevel="0" collapsed="false">
      <c r="A250" s="20" t="s">
        <v>481</v>
      </c>
      <c r="B250" s="21" t="s">
        <v>482</v>
      </c>
      <c r="C250" s="22" t="s">
        <v>92</v>
      </c>
      <c r="D250" s="23" t="n">
        <v>1</v>
      </c>
    </row>
    <row r="251" s="24" customFormat="true" ht="25.5" hidden="false" customHeight="false" outlineLevel="0" collapsed="false">
      <c r="A251" s="20" t="s">
        <v>483</v>
      </c>
      <c r="B251" s="21" t="s">
        <v>484</v>
      </c>
      <c r="C251" s="22" t="s">
        <v>92</v>
      </c>
      <c r="D251" s="23" t="n">
        <v>6</v>
      </c>
    </row>
    <row r="252" s="24" customFormat="true" ht="25.5" hidden="false" customHeight="true" outlineLevel="0" collapsed="false">
      <c r="A252" s="20" t="s">
        <v>485</v>
      </c>
      <c r="B252" s="21" t="s">
        <v>486</v>
      </c>
      <c r="C252" s="22" t="s">
        <v>92</v>
      </c>
      <c r="D252" s="23" t="n">
        <v>49</v>
      </c>
    </row>
    <row r="253" s="24" customFormat="true" ht="25.5" hidden="false" customHeight="false" outlineLevel="0" collapsed="false">
      <c r="A253" s="20" t="s">
        <v>487</v>
      </c>
      <c r="B253" s="21" t="s">
        <v>488</v>
      </c>
      <c r="C253" s="22" t="s">
        <v>92</v>
      </c>
      <c r="D253" s="23" t="n">
        <v>20</v>
      </c>
    </row>
    <row r="254" s="24" customFormat="true" ht="25.5" hidden="false" customHeight="false" outlineLevel="0" collapsed="false">
      <c r="A254" s="20" t="s">
        <v>489</v>
      </c>
      <c r="B254" s="21" t="s">
        <v>490</v>
      </c>
      <c r="C254" s="22" t="s">
        <v>92</v>
      </c>
      <c r="D254" s="23" t="n">
        <v>5</v>
      </c>
    </row>
    <row r="255" s="24" customFormat="true" ht="38.25" hidden="false" customHeight="false" outlineLevel="0" collapsed="false">
      <c r="A255" s="20" t="s">
        <v>491</v>
      </c>
      <c r="B255" s="21" t="s">
        <v>492</v>
      </c>
      <c r="C255" s="22" t="s">
        <v>92</v>
      </c>
      <c r="D255" s="23" t="n">
        <v>1</v>
      </c>
    </row>
    <row r="256" s="24" customFormat="true" ht="12.75" hidden="false" customHeight="false" outlineLevel="0" collapsed="false">
      <c r="A256" s="20" t="s">
        <v>493</v>
      </c>
      <c r="B256" s="28" t="s">
        <v>494</v>
      </c>
      <c r="C256" s="35"/>
      <c r="D256" s="23"/>
    </row>
    <row r="257" s="24" customFormat="true" ht="25.5" hidden="false" customHeight="false" outlineLevel="0" collapsed="false">
      <c r="A257" s="20" t="s">
        <v>449</v>
      </c>
      <c r="B257" s="21" t="s">
        <v>495</v>
      </c>
      <c r="C257" s="22" t="s">
        <v>92</v>
      </c>
      <c r="D257" s="23" t="n">
        <v>14</v>
      </c>
    </row>
    <row r="258" s="24" customFormat="true" ht="51" hidden="false" customHeight="false" outlineLevel="0" collapsed="false">
      <c r="A258" s="20" t="s">
        <v>465</v>
      </c>
      <c r="B258" s="21" t="s">
        <v>496</v>
      </c>
      <c r="C258" s="22" t="s">
        <v>92</v>
      </c>
      <c r="D258" s="23" t="n">
        <v>7</v>
      </c>
    </row>
    <row r="259" s="24" customFormat="true" ht="25.5" hidden="false" customHeight="false" outlineLevel="0" collapsed="false">
      <c r="A259" s="20" t="s">
        <v>493</v>
      </c>
      <c r="B259" s="21" t="s">
        <v>497</v>
      </c>
      <c r="C259" s="22" t="s">
        <v>92</v>
      </c>
      <c r="D259" s="23" t="n">
        <v>191</v>
      </c>
    </row>
    <row r="260" s="24" customFormat="true" ht="25.5" hidden="false" customHeight="false" outlineLevel="0" collapsed="false">
      <c r="A260" s="20" t="s">
        <v>498</v>
      </c>
      <c r="B260" s="21" t="s">
        <v>499</v>
      </c>
      <c r="C260" s="22" t="s">
        <v>92</v>
      </c>
      <c r="D260" s="23" t="n">
        <v>8</v>
      </c>
    </row>
    <row r="261" s="24" customFormat="true" ht="25.5" hidden="false" customHeight="false" outlineLevel="0" collapsed="false">
      <c r="A261" s="20" t="s">
        <v>500</v>
      </c>
      <c r="B261" s="21" t="s">
        <v>501</v>
      </c>
      <c r="C261" s="22" t="s">
        <v>92</v>
      </c>
      <c r="D261" s="23" t="n">
        <v>191</v>
      </c>
    </row>
    <row r="262" s="24" customFormat="true" ht="12.75" hidden="false" customHeight="false" outlineLevel="0" collapsed="false">
      <c r="A262" s="20" t="s">
        <v>502</v>
      </c>
      <c r="B262" s="21" t="s">
        <v>503</v>
      </c>
      <c r="C262" s="22" t="s">
        <v>92</v>
      </c>
      <c r="D262" s="23" t="n">
        <v>28</v>
      </c>
    </row>
    <row r="263" s="24" customFormat="true" ht="12.75" hidden="false" customHeight="false" outlineLevel="0" collapsed="false">
      <c r="A263" s="20" t="s">
        <v>498</v>
      </c>
      <c r="B263" s="28" t="s">
        <v>504</v>
      </c>
      <c r="C263" s="35"/>
      <c r="D263" s="23"/>
    </row>
    <row r="264" s="24" customFormat="true" ht="12.75" hidden="false" customHeight="false" outlineLevel="0" collapsed="false">
      <c r="A264" s="20" t="s">
        <v>505</v>
      </c>
      <c r="B264" s="21" t="s">
        <v>506</v>
      </c>
      <c r="C264" s="22" t="s">
        <v>92</v>
      </c>
      <c r="D264" s="23" t="n">
        <v>64</v>
      </c>
    </row>
    <row r="265" s="24" customFormat="true" ht="12.75" hidden="false" customHeight="false" outlineLevel="0" collapsed="false">
      <c r="A265" s="20" t="s">
        <v>507</v>
      </c>
      <c r="B265" s="21" t="s">
        <v>508</v>
      </c>
      <c r="C265" s="22" t="s">
        <v>92</v>
      </c>
      <c r="D265" s="23" t="n">
        <v>1200</v>
      </c>
    </row>
    <row r="266" s="24" customFormat="true" ht="25.5" hidden="false" customHeight="false" outlineLevel="0" collapsed="false">
      <c r="A266" s="20" t="s">
        <v>509</v>
      </c>
      <c r="B266" s="21" t="s">
        <v>510</v>
      </c>
      <c r="C266" s="22" t="s">
        <v>92</v>
      </c>
      <c r="D266" s="23" t="n">
        <v>32</v>
      </c>
    </row>
    <row r="267" s="24" customFormat="true" ht="12.75" hidden="false" customHeight="false" outlineLevel="0" collapsed="false">
      <c r="A267" s="20" t="s">
        <v>511</v>
      </c>
      <c r="B267" s="21" t="s">
        <v>512</v>
      </c>
      <c r="C267" s="22" t="s">
        <v>92</v>
      </c>
      <c r="D267" s="23" t="n">
        <v>32</v>
      </c>
    </row>
    <row r="268" s="24" customFormat="true" ht="25.5" hidden="false" customHeight="false" outlineLevel="0" collapsed="false">
      <c r="A268" s="20" t="s">
        <v>513</v>
      </c>
      <c r="B268" s="21" t="s">
        <v>514</v>
      </c>
      <c r="C268" s="22" t="s">
        <v>92</v>
      </c>
      <c r="D268" s="23" t="n">
        <v>300</v>
      </c>
    </row>
    <row r="269" s="24" customFormat="true" ht="12.75" hidden="false" customHeight="false" outlineLevel="0" collapsed="false">
      <c r="A269" s="20" t="s">
        <v>515</v>
      </c>
      <c r="B269" s="21" t="s">
        <v>516</v>
      </c>
      <c r="C269" s="22" t="s">
        <v>26</v>
      </c>
      <c r="D269" s="23" t="n">
        <v>120</v>
      </c>
    </row>
    <row r="270" s="24" customFormat="true" ht="15" hidden="false" customHeight="false" outlineLevel="0" collapsed="false">
      <c r="A270" s="20" t="s">
        <v>517</v>
      </c>
      <c r="B270" s="48" t="s">
        <v>518</v>
      </c>
      <c r="C270" s="49"/>
      <c r="D270" s="23"/>
    </row>
    <row r="271" s="24" customFormat="true" ht="12.75" hidden="false" customHeight="false" outlineLevel="0" collapsed="false">
      <c r="A271" s="20" t="s">
        <v>519</v>
      </c>
      <c r="B271" s="28" t="s">
        <v>520</v>
      </c>
      <c r="C271" s="35"/>
      <c r="D271" s="23"/>
    </row>
    <row r="272" s="24" customFormat="true" ht="25.5" hidden="false" customHeight="false" outlineLevel="0" collapsed="false">
      <c r="A272" s="20" t="s">
        <v>521</v>
      </c>
      <c r="B272" s="21" t="s">
        <v>522</v>
      </c>
      <c r="C272" s="22" t="s">
        <v>92</v>
      </c>
      <c r="D272" s="23" t="n">
        <v>4</v>
      </c>
    </row>
    <row r="273" s="24" customFormat="true" ht="25.5" hidden="false" customHeight="false" outlineLevel="0" collapsed="false">
      <c r="A273" s="20" t="s">
        <v>523</v>
      </c>
      <c r="B273" s="21" t="s">
        <v>524</v>
      </c>
      <c r="C273" s="22" t="s">
        <v>92</v>
      </c>
      <c r="D273" s="23" t="n">
        <v>1</v>
      </c>
    </row>
    <row r="274" s="24" customFormat="true" ht="12.75" hidden="false" customHeight="false" outlineLevel="0" collapsed="false">
      <c r="A274" s="20" t="s">
        <v>525</v>
      </c>
      <c r="B274" s="21" t="s">
        <v>526</v>
      </c>
      <c r="C274" s="22" t="s">
        <v>92</v>
      </c>
      <c r="D274" s="23" t="n">
        <v>6</v>
      </c>
    </row>
    <row r="275" s="24" customFormat="true" ht="12.75" hidden="false" customHeight="false" outlineLevel="0" collapsed="false">
      <c r="A275" s="20" t="s">
        <v>527</v>
      </c>
      <c r="B275" s="21" t="s">
        <v>528</v>
      </c>
      <c r="C275" s="22" t="s">
        <v>92</v>
      </c>
      <c r="D275" s="23" t="n">
        <v>6</v>
      </c>
    </row>
    <row r="276" s="24" customFormat="true" ht="12.75" hidden="false" customHeight="false" outlineLevel="0" collapsed="false">
      <c r="A276" s="20" t="s">
        <v>529</v>
      </c>
      <c r="B276" s="21" t="s">
        <v>530</v>
      </c>
      <c r="C276" s="22" t="s">
        <v>92</v>
      </c>
      <c r="D276" s="23" t="n">
        <v>6</v>
      </c>
    </row>
    <row r="277" s="24" customFormat="true" ht="12.75" hidden="false" customHeight="false" outlineLevel="0" collapsed="false">
      <c r="A277" s="20" t="s">
        <v>531</v>
      </c>
      <c r="B277" s="21" t="s">
        <v>532</v>
      </c>
      <c r="C277" s="22" t="s">
        <v>92</v>
      </c>
      <c r="D277" s="23" t="n">
        <v>2</v>
      </c>
    </row>
    <row r="278" s="24" customFormat="true" ht="12.75" hidden="false" customHeight="false" outlineLevel="0" collapsed="false">
      <c r="A278" s="20" t="s">
        <v>533</v>
      </c>
      <c r="B278" s="21" t="s">
        <v>534</v>
      </c>
      <c r="C278" s="22" t="s">
        <v>92</v>
      </c>
      <c r="D278" s="23" t="n">
        <v>1</v>
      </c>
    </row>
    <row r="279" s="24" customFormat="true" ht="12.75" hidden="false" customHeight="false" outlineLevel="0" collapsed="false">
      <c r="A279" s="20" t="s">
        <v>535</v>
      </c>
      <c r="B279" s="28" t="s">
        <v>536</v>
      </c>
      <c r="C279" s="35"/>
      <c r="D279" s="23" t="n">
        <v>0</v>
      </c>
    </row>
    <row r="280" s="24" customFormat="true" ht="25.5" hidden="false" customHeight="false" outlineLevel="0" collapsed="false">
      <c r="A280" s="20" t="s">
        <v>537</v>
      </c>
      <c r="B280" s="21" t="s">
        <v>538</v>
      </c>
      <c r="C280" s="22" t="s">
        <v>26</v>
      </c>
      <c r="D280" s="23" t="n">
        <v>890</v>
      </c>
    </row>
    <row r="281" s="24" customFormat="true" ht="25.5" hidden="false" customHeight="false" outlineLevel="0" collapsed="false">
      <c r="A281" s="20" t="s">
        <v>539</v>
      </c>
      <c r="B281" s="21" t="s">
        <v>540</v>
      </c>
      <c r="C281" s="22" t="s">
        <v>26</v>
      </c>
      <c r="D281" s="23" t="n">
        <v>8</v>
      </c>
    </row>
    <row r="282" s="24" customFormat="true" ht="12.75" hidden="false" customHeight="false" outlineLevel="0" collapsed="false">
      <c r="A282" s="20" t="s">
        <v>541</v>
      </c>
      <c r="B282" s="28" t="s">
        <v>542</v>
      </c>
      <c r="C282" s="35"/>
      <c r="D282" s="23" t="n">
        <v>0</v>
      </c>
    </row>
    <row r="283" s="24" customFormat="true" ht="25.5" hidden="false" customHeight="false" outlineLevel="0" collapsed="false">
      <c r="A283" s="20" t="s">
        <v>543</v>
      </c>
      <c r="B283" s="21" t="s">
        <v>544</v>
      </c>
      <c r="C283" s="22" t="s">
        <v>92</v>
      </c>
      <c r="D283" s="23" t="n">
        <v>41</v>
      </c>
    </row>
    <row r="284" s="24" customFormat="true" ht="25.5" hidden="false" customHeight="false" outlineLevel="0" collapsed="false">
      <c r="A284" s="20" t="s">
        <v>545</v>
      </c>
      <c r="B284" s="21" t="s">
        <v>546</v>
      </c>
      <c r="C284" s="22" t="s">
        <v>92</v>
      </c>
      <c r="D284" s="23" t="n">
        <v>48</v>
      </c>
    </row>
    <row r="285" s="24" customFormat="true" ht="38.25" hidden="false" customHeight="false" outlineLevel="0" collapsed="false">
      <c r="A285" s="20" t="s">
        <v>547</v>
      </c>
      <c r="B285" s="21" t="s">
        <v>548</v>
      </c>
      <c r="C285" s="22" t="s">
        <v>92</v>
      </c>
      <c r="D285" s="23" t="n">
        <v>35</v>
      </c>
    </row>
    <row r="286" s="24" customFormat="true" ht="25.5" hidden="false" customHeight="false" outlineLevel="0" collapsed="false">
      <c r="A286" s="20" t="s">
        <v>549</v>
      </c>
      <c r="B286" s="21" t="s">
        <v>550</v>
      </c>
      <c r="C286" s="22" t="s">
        <v>92</v>
      </c>
      <c r="D286" s="23" t="n">
        <v>15</v>
      </c>
    </row>
    <row r="287" s="24" customFormat="true" ht="12.75" hidden="false" customHeight="false" outlineLevel="0" collapsed="false">
      <c r="A287" s="20" t="s">
        <v>551</v>
      </c>
      <c r="B287" s="28" t="s">
        <v>552</v>
      </c>
      <c r="C287" s="35"/>
      <c r="D287" s="23" t="n">
        <v>0</v>
      </c>
    </row>
    <row r="288" s="24" customFormat="true" ht="25.5" hidden="false" customHeight="false" outlineLevel="0" collapsed="false">
      <c r="A288" s="20" t="s">
        <v>553</v>
      </c>
      <c r="B288" s="21" t="s">
        <v>554</v>
      </c>
      <c r="C288" s="22" t="s">
        <v>92</v>
      </c>
      <c r="D288" s="23" t="n">
        <v>41</v>
      </c>
    </row>
    <row r="289" s="24" customFormat="true" ht="12.75" hidden="false" customHeight="false" outlineLevel="0" collapsed="false">
      <c r="A289" s="20" t="s">
        <v>555</v>
      </c>
      <c r="B289" s="21" t="s">
        <v>556</v>
      </c>
      <c r="C289" s="22" t="s">
        <v>92</v>
      </c>
      <c r="D289" s="23" t="n">
        <v>2</v>
      </c>
    </row>
    <row r="290" s="24" customFormat="true" ht="12.75" hidden="false" customHeight="false" outlineLevel="0" collapsed="false">
      <c r="A290" s="20" t="s">
        <v>557</v>
      </c>
      <c r="B290" s="28" t="s">
        <v>558</v>
      </c>
      <c r="C290" s="35"/>
      <c r="D290" s="23"/>
    </row>
    <row r="291" s="24" customFormat="true" ht="25.5" hidden="false" customHeight="false" outlineLevel="0" collapsed="false">
      <c r="A291" s="20" t="s">
        <v>559</v>
      </c>
      <c r="B291" s="21" t="s">
        <v>560</v>
      </c>
      <c r="C291" s="22" t="s">
        <v>92</v>
      </c>
      <c r="D291" s="23" t="n">
        <v>2</v>
      </c>
    </row>
    <row r="292" s="24" customFormat="true" ht="25.5" hidden="false" customHeight="false" outlineLevel="0" collapsed="false">
      <c r="A292" s="20" t="s">
        <v>561</v>
      </c>
      <c r="B292" s="21" t="s">
        <v>562</v>
      </c>
      <c r="C292" s="22" t="s">
        <v>92</v>
      </c>
      <c r="D292" s="23" t="n">
        <v>1</v>
      </c>
    </row>
    <row r="293" s="24" customFormat="true" ht="63.75" hidden="false" customHeight="false" outlineLevel="0" collapsed="false">
      <c r="A293" s="20" t="s">
        <v>563</v>
      </c>
      <c r="B293" s="21" t="s">
        <v>564</v>
      </c>
      <c r="C293" s="22" t="s">
        <v>92</v>
      </c>
      <c r="D293" s="23" t="n">
        <v>2</v>
      </c>
    </row>
    <row r="294" s="24" customFormat="true" ht="25.5" hidden="false" customHeight="false" outlineLevel="0" collapsed="false">
      <c r="A294" s="20" t="s">
        <v>565</v>
      </c>
      <c r="B294" s="21" t="s">
        <v>566</v>
      </c>
      <c r="C294" s="22" t="s">
        <v>92</v>
      </c>
      <c r="D294" s="23" t="n">
        <v>1</v>
      </c>
    </row>
    <row r="295" s="24" customFormat="true" ht="25.5" hidden="false" customHeight="false" outlineLevel="0" collapsed="false">
      <c r="A295" s="20" t="s">
        <v>567</v>
      </c>
      <c r="B295" s="21" t="s">
        <v>568</v>
      </c>
      <c r="C295" s="22" t="s">
        <v>92</v>
      </c>
      <c r="D295" s="23" t="n">
        <v>13</v>
      </c>
    </row>
    <row r="296" s="24" customFormat="true" ht="25.5" hidden="false" customHeight="false" outlineLevel="0" collapsed="false">
      <c r="A296" s="20" t="s">
        <v>569</v>
      </c>
      <c r="B296" s="21" t="s">
        <v>570</v>
      </c>
      <c r="C296" s="22" t="s">
        <v>92</v>
      </c>
      <c r="D296" s="23" t="n">
        <v>1</v>
      </c>
    </row>
    <row r="297" s="24" customFormat="true" ht="25.5" hidden="false" customHeight="false" outlineLevel="0" collapsed="false">
      <c r="A297" s="20" t="s">
        <v>571</v>
      </c>
      <c r="B297" s="21" t="s">
        <v>572</v>
      </c>
      <c r="C297" s="22" t="s">
        <v>92</v>
      </c>
      <c r="D297" s="23" t="n">
        <v>1</v>
      </c>
    </row>
    <row r="298" s="24" customFormat="true" ht="25.5" hidden="false" customHeight="false" outlineLevel="0" collapsed="false">
      <c r="A298" s="20" t="s">
        <v>573</v>
      </c>
      <c r="B298" s="21" t="s">
        <v>574</v>
      </c>
      <c r="C298" s="22" t="s">
        <v>92</v>
      </c>
      <c r="D298" s="23" t="n">
        <v>14</v>
      </c>
    </row>
    <row r="299" s="24" customFormat="true" ht="12.75" hidden="false" customHeight="false" outlineLevel="0" collapsed="false">
      <c r="A299" s="20" t="s">
        <v>575</v>
      </c>
      <c r="B299" s="28" t="s">
        <v>576</v>
      </c>
      <c r="C299" s="35"/>
      <c r="D299" s="23"/>
    </row>
    <row r="300" s="24" customFormat="true" ht="23.25" hidden="false" customHeight="true" outlineLevel="0" collapsed="false">
      <c r="A300" s="20" t="s">
        <v>577</v>
      </c>
      <c r="B300" s="28" t="s">
        <v>578</v>
      </c>
      <c r="C300" s="35"/>
      <c r="D300" s="23"/>
    </row>
    <row r="301" s="24" customFormat="true" ht="12.75" hidden="false" customHeight="false" outlineLevel="0" collapsed="false">
      <c r="A301" s="20" t="s">
        <v>579</v>
      </c>
      <c r="B301" s="21" t="s">
        <v>580</v>
      </c>
      <c r="C301" s="22" t="s">
        <v>26</v>
      </c>
      <c r="D301" s="23" t="n">
        <v>1</v>
      </c>
    </row>
    <row r="302" s="24" customFormat="true" ht="12.75" hidden="false" customHeight="false" outlineLevel="0" collapsed="false">
      <c r="A302" s="20" t="s">
        <v>581</v>
      </c>
      <c r="B302" s="21" t="s">
        <v>582</v>
      </c>
      <c r="C302" s="22" t="s">
        <v>26</v>
      </c>
      <c r="D302" s="23" t="n">
        <v>70</v>
      </c>
    </row>
    <row r="303" s="24" customFormat="true" ht="25.5" hidden="false" customHeight="false" outlineLevel="0" collapsed="false">
      <c r="A303" s="20" t="s">
        <v>583</v>
      </c>
      <c r="B303" s="21" t="s">
        <v>584</v>
      </c>
      <c r="C303" s="22" t="s">
        <v>26</v>
      </c>
      <c r="D303" s="23" t="n">
        <v>10</v>
      </c>
    </row>
    <row r="304" s="24" customFormat="true" ht="25.5" hidden="false" customHeight="false" outlineLevel="0" collapsed="false">
      <c r="A304" s="20" t="s">
        <v>585</v>
      </c>
      <c r="B304" s="21" t="s">
        <v>586</v>
      </c>
      <c r="C304" s="22" t="s">
        <v>26</v>
      </c>
      <c r="D304" s="23" t="n">
        <v>45</v>
      </c>
    </row>
    <row r="305" s="24" customFormat="true" ht="25.5" hidden="false" customHeight="false" outlineLevel="0" collapsed="false">
      <c r="A305" s="20" t="s">
        <v>587</v>
      </c>
      <c r="B305" s="21" t="s">
        <v>588</v>
      </c>
      <c r="C305" s="22" t="s">
        <v>26</v>
      </c>
      <c r="D305" s="23" t="n">
        <v>10</v>
      </c>
    </row>
    <row r="306" s="24" customFormat="true" ht="25.5" hidden="false" customHeight="false" outlineLevel="0" collapsed="false">
      <c r="A306" s="20" t="s">
        <v>589</v>
      </c>
      <c r="B306" s="21" t="s">
        <v>590</v>
      </c>
      <c r="C306" s="22" t="s">
        <v>92</v>
      </c>
      <c r="D306" s="23" t="n">
        <v>75</v>
      </c>
    </row>
    <row r="307" s="24" customFormat="true" ht="25.5" hidden="false" customHeight="false" outlineLevel="0" collapsed="false">
      <c r="A307" s="20" t="s">
        <v>591</v>
      </c>
      <c r="B307" s="21" t="s">
        <v>592</v>
      </c>
      <c r="C307" s="22" t="s">
        <v>92</v>
      </c>
      <c r="D307" s="23" t="n">
        <v>75</v>
      </c>
    </row>
    <row r="308" s="24" customFormat="true" ht="12.75" hidden="false" customHeight="false" outlineLevel="0" collapsed="false">
      <c r="A308" s="20" t="s">
        <v>593</v>
      </c>
      <c r="B308" s="21" t="s">
        <v>594</v>
      </c>
      <c r="C308" s="22" t="s">
        <v>92</v>
      </c>
      <c r="D308" s="23" t="n">
        <v>75</v>
      </c>
    </row>
    <row r="309" s="24" customFormat="true" ht="25.5" hidden="false" customHeight="false" outlineLevel="0" collapsed="false">
      <c r="A309" s="20" t="s">
        <v>595</v>
      </c>
      <c r="B309" s="21" t="s">
        <v>596</v>
      </c>
      <c r="C309" s="22" t="s">
        <v>92</v>
      </c>
      <c r="D309" s="23" t="n">
        <v>75</v>
      </c>
    </row>
    <row r="310" s="24" customFormat="true" ht="25.5" hidden="false" customHeight="false" outlineLevel="0" collapsed="false">
      <c r="A310" s="20" t="s">
        <v>597</v>
      </c>
      <c r="B310" s="21" t="s">
        <v>598</v>
      </c>
      <c r="C310" s="22" t="s">
        <v>92</v>
      </c>
      <c r="D310" s="23" t="n">
        <v>75</v>
      </c>
    </row>
    <row r="311" s="24" customFormat="true" ht="25.5" hidden="false" customHeight="false" outlineLevel="0" collapsed="false">
      <c r="A311" s="20" t="s">
        <v>599</v>
      </c>
      <c r="B311" s="21" t="s">
        <v>600</v>
      </c>
      <c r="C311" s="22" t="s">
        <v>92</v>
      </c>
      <c r="D311" s="23" t="n">
        <v>100</v>
      </c>
    </row>
    <row r="312" s="24" customFormat="true" ht="12.75" hidden="false" customHeight="false" outlineLevel="0" collapsed="false">
      <c r="A312" s="20" t="s">
        <v>601</v>
      </c>
      <c r="B312" s="28" t="s">
        <v>602</v>
      </c>
      <c r="C312" s="35"/>
      <c r="D312" s="23" t="n">
        <v>0</v>
      </c>
    </row>
    <row r="313" s="24" customFormat="true" ht="38.25" hidden="false" customHeight="false" outlineLevel="0" collapsed="false">
      <c r="A313" s="20" t="s">
        <v>603</v>
      </c>
      <c r="B313" s="21" t="s">
        <v>604</v>
      </c>
      <c r="C313" s="22" t="s">
        <v>92</v>
      </c>
      <c r="D313" s="23" t="n">
        <v>12</v>
      </c>
    </row>
    <row r="314" s="24" customFormat="true" ht="25.5" hidden="false" customHeight="false" outlineLevel="0" collapsed="false">
      <c r="A314" s="20" t="s">
        <v>605</v>
      </c>
      <c r="B314" s="21" t="s">
        <v>606</v>
      </c>
      <c r="C314" s="22" t="s">
        <v>92</v>
      </c>
      <c r="D314" s="23" t="n">
        <v>6</v>
      </c>
    </row>
    <row r="315" s="24" customFormat="true" ht="25.5" hidden="false" customHeight="false" outlineLevel="0" collapsed="false">
      <c r="A315" s="20" t="s">
        <v>607</v>
      </c>
      <c r="B315" s="21" t="s">
        <v>608</v>
      </c>
      <c r="C315" s="22" t="s">
        <v>92</v>
      </c>
      <c r="D315" s="23" t="n">
        <v>1</v>
      </c>
    </row>
    <row r="316" s="24" customFormat="true" ht="25.5" hidden="false" customHeight="false" outlineLevel="0" collapsed="false">
      <c r="A316" s="20" t="s">
        <v>609</v>
      </c>
      <c r="B316" s="21" t="s">
        <v>610</v>
      </c>
      <c r="C316" s="22" t="s">
        <v>92</v>
      </c>
      <c r="D316" s="23" t="n">
        <v>2</v>
      </c>
    </row>
    <row r="317" s="24" customFormat="true" ht="25.5" hidden="false" customHeight="false" outlineLevel="0" collapsed="false">
      <c r="A317" s="20" t="s">
        <v>611</v>
      </c>
      <c r="B317" s="21" t="s">
        <v>612</v>
      </c>
      <c r="C317" s="22" t="s">
        <v>92</v>
      </c>
      <c r="D317" s="23" t="n">
        <v>15</v>
      </c>
    </row>
    <row r="318" s="24" customFormat="true" ht="25.5" hidden="false" customHeight="false" outlineLevel="0" collapsed="false">
      <c r="A318" s="20" t="s">
        <v>613</v>
      </c>
      <c r="B318" s="21" t="s">
        <v>614</v>
      </c>
      <c r="C318" s="22" t="s">
        <v>92</v>
      </c>
      <c r="D318" s="23" t="n">
        <v>4</v>
      </c>
    </row>
    <row r="319" s="24" customFormat="true" ht="12.75" hidden="false" customHeight="false" outlineLevel="0" collapsed="false">
      <c r="A319" s="20" t="s">
        <v>615</v>
      </c>
      <c r="B319" s="21" t="s">
        <v>616</v>
      </c>
      <c r="C319" s="22" t="s">
        <v>92</v>
      </c>
      <c r="D319" s="23" t="n">
        <v>40</v>
      </c>
    </row>
    <row r="320" s="24" customFormat="true" ht="12.75" hidden="false" customHeight="false" outlineLevel="0" collapsed="false">
      <c r="A320" s="20" t="s">
        <v>617</v>
      </c>
      <c r="B320" s="21" t="s">
        <v>618</v>
      </c>
      <c r="C320" s="22" t="s">
        <v>92</v>
      </c>
      <c r="D320" s="23" t="n">
        <v>20</v>
      </c>
    </row>
    <row r="321" s="24" customFormat="true" ht="25.5" hidden="false" customHeight="false" outlineLevel="0" collapsed="false">
      <c r="A321" s="20" t="s">
        <v>619</v>
      </c>
      <c r="B321" s="21" t="s">
        <v>620</v>
      </c>
      <c r="C321" s="22" t="s">
        <v>92</v>
      </c>
      <c r="D321" s="23" t="n">
        <v>25</v>
      </c>
    </row>
    <row r="322" s="24" customFormat="true" ht="25.5" hidden="false" customHeight="false" outlineLevel="0" collapsed="false">
      <c r="A322" s="20" t="s">
        <v>621</v>
      </c>
      <c r="B322" s="21" t="s">
        <v>622</v>
      </c>
      <c r="C322" s="22" t="s">
        <v>92</v>
      </c>
      <c r="D322" s="23" t="n">
        <v>160</v>
      </c>
    </row>
    <row r="323" s="24" customFormat="true" ht="12.75" hidden="false" customHeight="false" outlineLevel="0" collapsed="false">
      <c r="A323" s="20" t="s">
        <v>623</v>
      </c>
      <c r="B323" s="21" t="s">
        <v>624</v>
      </c>
      <c r="C323" s="22" t="s">
        <v>92</v>
      </c>
      <c r="D323" s="23" t="n">
        <v>3</v>
      </c>
    </row>
    <row r="324" s="24" customFormat="true" ht="25.5" hidden="false" customHeight="false" outlineLevel="0" collapsed="false">
      <c r="A324" s="20" t="s">
        <v>625</v>
      </c>
      <c r="B324" s="21" t="s">
        <v>626</v>
      </c>
      <c r="C324" s="22" t="s">
        <v>92</v>
      </c>
      <c r="D324" s="23" t="n">
        <v>25</v>
      </c>
    </row>
    <row r="325" s="24" customFormat="true" ht="38.25" hidden="false" customHeight="false" outlineLevel="0" collapsed="false">
      <c r="A325" s="20" t="s">
        <v>627</v>
      </c>
      <c r="B325" s="21" t="s">
        <v>628</v>
      </c>
      <c r="C325" s="22" t="s">
        <v>92</v>
      </c>
      <c r="D325" s="23" t="n">
        <v>3</v>
      </c>
    </row>
    <row r="326" s="24" customFormat="true" ht="25.5" hidden="false" customHeight="false" outlineLevel="0" collapsed="false">
      <c r="A326" s="20" t="s">
        <v>629</v>
      </c>
      <c r="B326" s="21" t="s">
        <v>630</v>
      </c>
      <c r="C326" s="22" t="s">
        <v>92</v>
      </c>
      <c r="D326" s="23" t="n">
        <v>300</v>
      </c>
    </row>
    <row r="327" s="24" customFormat="true" ht="12.75" hidden="false" customHeight="false" outlineLevel="0" collapsed="false">
      <c r="A327" s="20" t="s">
        <v>631</v>
      </c>
      <c r="B327" s="21" t="s">
        <v>632</v>
      </c>
      <c r="C327" s="22" t="s">
        <v>92</v>
      </c>
      <c r="D327" s="23" t="n">
        <v>15</v>
      </c>
    </row>
    <row r="328" s="24" customFormat="true" ht="12.75" hidden="false" customHeight="false" outlineLevel="0" collapsed="false">
      <c r="A328" s="20" t="s">
        <v>633</v>
      </c>
      <c r="B328" s="28" t="s">
        <v>634</v>
      </c>
      <c r="C328" s="35"/>
      <c r="D328" s="23" t="n">
        <v>0</v>
      </c>
    </row>
    <row r="329" s="24" customFormat="true" ht="25.5" hidden="false" customHeight="false" outlineLevel="0" collapsed="false">
      <c r="A329" s="20" t="s">
        <v>635</v>
      </c>
      <c r="B329" s="21" t="s">
        <v>636</v>
      </c>
      <c r="C329" s="22" t="s">
        <v>92</v>
      </c>
      <c r="D329" s="23" t="n">
        <v>10</v>
      </c>
    </row>
    <row r="330" s="24" customFormat="true" ht="12.75" hidden="false" customHeight="false" outlineLevel="0" collapsed="false">
      <c r="A330" s="20" t="s">
        <v>637</v>
      </c>
      <c r="B330" s="21" t="s">
        <v>638</v>
      </c>
      <c r="C330" s="22" t="s">
        <v>92</v>
      </c>
      <c r="D330" s="23" t="n">
        <v>10</v>
      </c>
    </row>
    <row r="331" s="24" customFormat="true" ht="25.5" hidden="false" customHeight="false" outlineLevel="0" collapsed="false">
      <c r="A331" s="20" t="s">
        <v>639</v>
      </c>
      <c r="B331" s="21" t="s">
        <v>640</v>
      </c>
      <c r="C331" s="22" t="s">
        <v>92</v>
      </c>
      <c r="D331" s="23" t="n">
        <v>20</v>
      </c>
    </row>
    <row r="332" s="24" customFormat="true" ht="12.75" hidden="false" customHeight="false" outlineLevel="0" collapsed="false">
      <c r="A332" s="20" t="s">
        <v>641</v>
      </c>
      <c r="B332" s="21" t="s">
        <v>642</v>
      </c>
      <c r="C332" s="22" t="s">
        <v>92</v>
      </c>
      <c r="D332" s="23" t="n">
        <v>2</v>
      </c>
    </row>
    <row r="333" s="24" customFormat="true" ht="12.75" hidden="false" customHeight="false" outlineLevel="0" collapsed="false">
      <c r="A333" s="20" t="s">
        <v>643</v>
      </c>
      <c r="B333" s="21" t="s">
        <v>644</v>
      </c>
      <c r="C333" s="22" t="s">
        <v>92</v>
      </c>
      <c r="D333" s="23" t="n">
        <v>40</v>
      </c>
    </row>
    <row r="334" s="24" customFormat="true" ht="12.75" hidden="false" customHeight="false" outlineLevel="0" collapsed="false">
      <c r="A334" s="20" t="s">
        <v>645</v>
      </c>
      <c r="B334" s="21" t="s">
        <v>646</v>
      </c>
      <c r="C334" s="22" t="s">
        <v>92</v>
      </c>
      <c r="D334" s="23" t="n">
        <v>4</v>
      </c>
    </row>
    <row r="335" s="24" customFormat="true" ht="25.5" hidden="false" customHeight="false" outlineLevel="0" collapsed="false">
      <c r="A335" s="20" t="s">
        <v>647</v>
      </c>
      <c r="B335" s="21" t="s">
        <v>648</v>
      </c>
      <c r="C335" s="22" t="s">
        <v>92</v>
      </c>
      <c r="D335" s="23" t="n">
        <v>7</v>
      </c>
    </row>
    <row r="336" s="24" customFormat="true" ht="20.25" hidden="false" customHeight="true" outlineLevel="0" collapsed="false">
      <c r="A336" s="20" t="s">
        <v>649</v>
      </c>
      <c r="B336" s="28" t="s">
        <v>650</v>
      </c>
      <c r="C336" s="35"/>
      <c r="D336" s="23"/>
    </row>
    <row r="337" s="24" customFormat="true" ht="12.75" hidden="false" customHeight="false" outlineLevel="0" collapsed="false">
      <c r="A337" s="20" t="s">
        <v>651</v>
      </c>
      <c r="B337" s="21" t="s">
        <v>652</v>
      </c>
      <c r="C337" s="22" t="s">
        <v>92</v>
      </c>
      <c r="D337" s="23" t="n">
        <v>41</v>
      </c>
    </row>
    <row r="338" s="24" customFormat="true" ht="15" hidden="false" customHeight="false" outlineLevel="0" collapsed="false">
      <c r="A338" s="20" t="n">
        <v>14</v>
      </c>
      <c r="B338" s="25" t="s">
        <v>653</v>
      </c>
      <c r="C338" s="32"/>
      <c r="D338" s="27"/>
    </row>
    <row r="339" s="24" customFormat="true" ht="25.5" hidden="false" customHeight="false" outlineLevel="0" collapsed="false">
      <c r="A339" s="20" t="s">
        <v>654</v>
      </c>
      <c r="B339" s="28" t="s">
        <v>655</v>
      </c>
      <c r="C339" s="35"/>
      <c r="D339" s="30"/>
    </row>
    <row r="340" s="24" customFormat="true" ht="12.75" hidden="false" customHeight="false" outlineLevel="0" collapsed="false">
      <c r="A340" s="20" t="s">
        <v>656</v>
      </c>
      <c r="B340" s="21" t="s">
        <v>657</v>
      </c>
      <c r="C340" s="22" t="s">
        <v>26</v>
      </c>
      <c r="D340" s="23" t="n">
        <v>17.2</v>
      </c>
    </row>
    <row r="341" s="24" customFormat="true" ht="12.75" hidden="false" customHeight="false" outlineLevel="0" collapsed="false">
      <c r="A341" s="20" t="s">
        <v>658</v>
      </c>
      <c r="B341" s="21" t="s">
        <v>659</v>
      </c>
      <c r="C341" s="22" t="s">
        <v>26</v>
      </c>
      <c r="D341" s="23" t="n">
        <v>16.9</v>
      </c>
    </row>
    <row r="342" s="24" customFormat="true" ht="12.75" hidden="false" customHeight="false" outlineLevel="0" collapsed="false">
      <c r="A342" s="20" t="s">
        <v>660</v>
      </c>
      <c r="B342" s="21" t="s">
        <v>661</v>
      </c>
      <c r="C342" s="22" t="s">
        <v>26</v>
      </c>
      <c r="D342" s="23" t="n">
        <v>6.6</v>
      </c>
    </row>
    <row r="343" s="24" customFormat="true" ht="12.75" hidden="false" customHeight="false" outlineLevel="0" collapsed="false">
      <c r="A343" s="20" t="s">
        <v>662</v>
      </c>
      <c r="B343" s="21" t="s">
        <v>663</v>
      </c>
      <c r="C343" s="22" t="s">
        <v>26</v>
      </c>
      <c r="D343" s="23" t="n">
        <v>3.9</v>
      </c>
    </row>
    <row r="344" s="24" customFormat="true" ht="12.75" hidden="false" customHeight="false" outlineLevel="0" collapsed="false">
      <c r="A344" s="20" t="s">
        <v>664</v>
      </c>
      <c r="B344" s="21" t="s">
        <v>665</v>
      </c>
      <c r="C344" s="22" t="s">
        <v>26</v>
      </c>
      <c r="D344" s="23" t="n">
        <v>27</v>
      </c>
    </row>
    <row r="345" s="24" customFormat="true" ht="25.5" hidden="false" customHeight="false" outlineLevel="0" collapsed="false">
      <c r="A345" s="20" t="s">
        <v>666</v>
      </c>
      <c r="B345" s="21" t="s">
        <v>667</v>
      </c>
      <c r="C345" s="22" t="s">
        <v>92</v>
      </c>
      <c r="D345" s="23" t="n">
        <v>12</v>
      </c>
    </row>
    <row r="346" s="24" customFormat="true" ht="25.5" hidden="false" customHeight="false" outlineLevel="0" collapsed="false">
      <c r="A346" s="20" t="s">
        <v>668</v>
      </c>
      <c r="B346" s="21" t="s">
        <v>669</v>
      </c>
      <c r="C346" s="22" t="s">
        <v>92</v>
      </c>
      <c r="D346" s="23" t="n">
        <v>3</v>
      </c>
    </row>
    <row r="347" s="24" customFormat="true" ht="25.5" hidden="false" customHeight="false" outlineLevel="0" collapsed="false">
      <c r="A347" s="20" t="s">
        <v>670</v>
      </c>
      <c r="B347" s="21" t="s">
        <v>671</v>
      </c>
      <c r="C347" s="22" t="s">
        <v>92</v>
      </c>
      <c r="D347" s="23" t="n">
        <v>6</v>
      </c>
    </row>
    <row r="348" s="24" customFormat="true" ht="25.5" hidden="false" customHeight="false" outlineLevel="0" collapsed="false">
      <c r="A348" s="20" t="s">
        <v>672</v>
      </c>
      <c r="B348" s="21" t="s">
        <v>673</v>
      </c>
      <c r="C348" s="22" t="s">
        <v>92</v>
      </c>
      <c r="D348" s="23" t="n">
        <v>11</v>
      </c>
    </row>
    <row r="349" s="24" customFormat="true" ht="25.5" hidden="true" customHeight="false" outlineLevel="0" collapsed="false">
      <c r="A349" s="20" t="s">
        <v>674</v>
      </c>
      <c r="B349" s="21" t="s">
        <v>675</v>
      </c>
      <c r="C349" s="22" t="s">
        <v>92</v>
      </c>
      <c r="D349" s="23" t="n">
        <v>0</v>
      </c>
    </row>
    <row r="350" s="24" customFormat="true" ht="25.5" hidden="true" customHeight="false" outlineLevel="0" collapsed="false">
      <c r="A350" s="20" t="s">
        <v>676</v>
      </c>
      <c r="B350" s="21" t="s">
        <v>677</v>
      </c>
      <c r="C350" s="22" t="s">
        <v>92</v>
      </c>
      <c r="D350" s="23" t="n">
        <v>0</v>
      </c>
    </row>
    <row r="351" s="24" customFormat="true" ht="25.5" hidden="true" customHeight="false" outlineLevel="0" collapsed="false">
      <c r="A351" s="20" t="s">
        <v>678</v>
      </c>
      <c r="B351" s="21" t="s">
        <v>679</v>
      </c>
      <c r="C351" s="22" t="s">
        <v>92</v>
      </c>
      <c r="D351" s="23" t="n">
        <v>0</v>
      </c>
    </row>
    <row r="352" s="24" customFormat="true" ht="25.5" hidden="false" customHeight="false" outlineLevel="0" collapsed="false">
      <c r="A352" s="20" t="s">
        <v>680</v>
      </c>
      <c r="B352" s="21" t="s">
        <v>681</v>
      </c>
      <c r="C352" s="22" t="s">
        <v>92</v>
      </c>
      <c r="D352" s="23" t="n">
        <v>1</v>
      </c>
    </row>
    <row r="353" s="24" customFormat="true" ht="25.5" hidden="true" customHeight="false" outlineLevel="0" collapsed="false">
      <c r="A353" s="20" t="s">
        <v>682</v>
      </c>
      <c r="B353" s="21" t="s">
        <v>683</v>
      </c>
      <c r="C353" s="22" t="s">
        <v>92</v>
      </c>
      <c r="D353" s="23" t="n">
        <v>0</v>
      </c>
    </row>
    <row r="354" s="24" customFormat="true" ht="25.5" hidden="true" customHeight="false" outlineLevel="0" collapsed="false">
      <c r="A354" s="20" t="s">
        <v>684</v>
      </c>
      <c r="B354" s="21" t="s">
        <v>685</v>
      </c>
      <c r="C354" s="22" t="s">
        <v>92</v>
      </c>
      <c r="D354" s="23" t="n">
        <v>0</v>
      </c>
    </row>
    <row r="355" s="24" customFormat="true" ht="25.5" hidden="true" customHeight="false" outlineLevel="0" collapsed="false">
      <c r="A355" s="20" t="s">
        <v>686</v>
      </c>
      <c r="B355" s="21" t="s">
        <v>687</v>
      </c>
      <c r="C355" s="22" t="s">
        <v>92</v>
      </c>
      <c r="D355" s="23" t="n">
        <v>0</v>
      </c>
    </row>
    <row r="356" s="24" customFormat="true" ht="25.5" hidden="true" customHeight="false" outlineLevel="0" collapsed="false">
      <c r="A356" s="20" t="s">
        <v>688</v>
      </c>
      <c r="B356" s="21" t="s">
        <v>689</v>
      </c>
      <c r="C356" s="22" t="s">
        <v>92</v>
      </c>
      <c r="D356" s="23" t="n">
        <v>0</v>
      </c>
    </row>
    <row r="357" s="24" customFormat="true" ht="25.5" hidden="true" customHeight="false" outlineLevel="0" collapsed="false">
      <c r="A357" s="20" t="s">
        <v>690</v>
      </c>
      <c r="B357" s="21" t="s">
        <v>691</v>
      </c>
      <c r="C357" s="22" t="s">
        <v>92</v>
      </c>
      <c r="D357" s="23" t="n">
        <v>0</v>
      </c>
    </row>
    <row r="358" s="24" customFormat="true" ht="25.5" hidden="true" customHeight="false" outlineLevel="0" collapsed="false">
      <c r="A358" s="20" t="s">
        <v>692</v>
      </c>
      <c r="B358" s="21" t="s">
        <v>693</v>
      </c>
      <c r="C358" s="22" t="s">
        <v>92</v>
      </c>
      <c r="D358" s="23" t="n">
        <v>0</v>
      </c>
    </row>
    <row r="359" s="24" customFormat="true" ht="25.5" hidden="false" customHeight="false" outlineLevel="0" collapsed="false">
      <c r="A359" s="20" t="s">
        <v>694</v>
      </c>
      <c r="B359" s="21" t="s">
        <v>695</v>
      </c>
      <c r="C359" s="22" t="s">
        <v>92</v>
      </c>
      <c r="D359" s="23" t="n">
        <v>6</v>
      </c>
    </row>
    <row r="360" s="24" customFormat="true" ht="25.5" hidden="false" customHeight="false" outlineLevel="0" collapsed="false">
      <c r="A360" s="20" t="s">
        <v>696</v>
      </c>
      <c r="B360" s="21" t="s">
        <v>697</v>
      </c>
      <c r="C360" s="22" t="s">
        <v>92</v>
      </c>
      <c r="D360" s="23" t="n">
        <v>9</v>
      </c>
    </row>
    <row r="361" s="24" customFormat="true" ht="25.5" hidden="false" customHeight="false" outlineLevel="0" collapsed="false">
      <c r="A361" s="20" t="s">
        <v>698</v>
      </c>
      <c r="B361" s="21" t="s">
        <v>699</v>
      </c>
      <c r="C361" s="22" t="s">
        <v>92</v>
      </c>
      <c r="D361" s="23" t="n">
        <v>2</v>
      </c>
    </row>
    <row r="362" s="24" customFormat="true" ht="25.5" hidden="false" customHeight="false" outlineLevel="0" collapsed="false">
      <c r="A362" s="20" t="s">
        <v>700</v>
      </c>
      <c r="B362" s="21" t="s">
        <v>701</v>
      </c>
      <c r="C362" s="22" t="s">
        <v>92</v>
      </c>
      <c r="D362" s="23" t="n">
        <v>4</v>
      </c>
    </row>
    <row r="363" s="24" customFormat="true" ht="25.5" hidden="false" customHeight="false" outlineLevel="0" collapsed="false">
      <c r="A363" s="20" t="s">
        <v>702</v>
      </c>
      <c r="B363" s="21" t="s">
        <v>703</v>
      </c>
      <c r="C363" s="22" t="s">
        <v>92</v>
      </c>
      <c r="D363" s="23" t="n">
        <v>2</v>
      </c>
    </row>
    <row r="364" s="24" customFormat="true" ht="25.5" hidden="false" customHeight="false" outlineLevel="0" collapsed="false">
      <c r="A364" s="20" t="s">
        <v>704</v>
      </c>
      <c r="B364" s="21" t="s">
        <v>705</v>
      </c>
      <c r="C364" s="22" t="s">
        <v>92</v>
      </c>
      <c r="D364" s="23" t="n">
        <v>4</v>
      </c>
    </row>
    <row r="365" s="24" customFormat="true" ht="25.5" hidden="true" customHeight="false" outlineLevel="0" collapsed="false">
      <c r="A365" s="20" t="s">
        <v>706</v>
      </c>
      <c r="B365" s="21" t="s">
        <v>707</v>
      </c>
      <c r="C365" s="22" t="s">
        <v>92</v>
      </c>
      <c r="D365" s="23" t="n">
        <v>0</v>
      </c>
    </row>
    <row r="366" s="24" customFormat="true" ht="25.5" hidden="true" customHeight="false" outlineLevel="0" collapsed="false">
      <c r="A366" s="20" t="s">
        <v>708</v>
      </c>
      <c r="B366" s="21" t="s">
        <v>709</v>
      </c>
      <c r="C366" s="22" t="s">
        <v>92</v>
      </c>
      <c r="D366" s="23" t="n">
        <v>0</v>
      </c>
    </row>
    <row r="367" s="24" customFormat="true" ht="25.5" hidden="true" customHeight="false" outlineLevel="0" collapsed="false">
      <c r="A367" s="20" t="s">
        <v>710</v>
      </c>
      <c r="B367" s="21" t="s">
        <v>711</v>
      </c>
      <c r="C367" s="22" t="s">
        <v>92</v>
      </c>
      <c r="D367" s="23" t="n">
        <v>0</v>
      </c>
    </row>
    <row r="368" s="24" customFormat="true" ht="25.5" hidden="true" customHeight="false" outlineLevel="0" collapsed="false">
      <c r="A368" s="20" t="s">
        <v>712</v>
      </c>
      <c r="B368" s="21" t="s">
        <v>713</v>
      </c>
      <c r="C368" s="22" t="s">
        <v>92</v>
      </c>
      <c r="D368" s="23" t="n">
        <v>0</v>
      </c>
    </row>
    <row r="369" s="24" customFormat="true" ht="25.5" hidden="true" customHeight="false" outlineLevel="0" collapsed="false">
      <c r="A369" s="20" t="s">
        <v>714</v>
      </c>
      <c r="B369" s="21" t="s">
        <v>715</v>
      </c>
      <c r="C369" s="22" t="s">
        <v>92</v>
      </c>
      <c r="D369" s="23" t="n">
        <v>0</v>
      </c>
    </row>
    <row r="370" s="24" customFormat="true" ht="25.5" hidden="true" customHeight="false" outlineLevel="0" collapsed="false">
      <c r="A370" s="20" t="s">
        <v>716</v>
      </c>
      <c r="B370" s="21" t="s">
        <v>717</v>
      </c>
      <c r="C370" s="22" t="s">
        <v>92</v>
      </c>
      <c r="D370" s="23" t="n">
        <v>0</v>
      </c>
    </row>
    <row r="371" s="24" customFormat="true" ht="25.5" hidden="true" customHeight="false" outlineLevel="0" collapsed="false">
      <c r="A371" s="20" t="s">
        <v>718</v>
      </c>
      <c r="B371" s="21" t="s">
        <v>719</v>
      </c>
      <c r="C371" s="22" t="s">
        <v>92</v>
      </c>
      <c r="D371" s="23" t="n">
        <v>0</v>
      </c>
    </row>
    <row r="372" s="24" customFormat="true" ht="25.5" hidden="true" customHeight="false" outlineLevel="0" collapsed="false">
      <c r="A372" s="20" t="s">
        <v>720</v>
      </c>
      <c r="B372" s="21" t="s">
        <v>721</v>
      </c>
      <c r="C372" s="22" t="s">
        <v>92</v>
      </c>
      <c r="D372" s="23" t="n">
        <v>0</v>
      </c>
    </row>
    <row r="373" s="24" customFormat="true" ht="25.5" hidden="true" customHeight="false" outlineLevel="0" collapsed="false">
      <c r="A373" s="20" t="s">
        <v>722</v>
      </c>
      <c r="B373" s="21" t="s">
        <v>723</v>
      </c>
      <c r="C373" s="22" t="s">
        <v>92</v>
      </c>
      <c r="D373" s="23" t="n">
        <v>0</v>
      </c>
    </row>
    <row r="374" s="24" customFormat="true" ht="25.5" hidden="true" customHeight="false" outlineLevel="0" collapsed="false">
      <c r="A374" s="20" t="s">
        <v>724</v>
      </c>
      <c r="B374" s="21" t="s">
        <v>725</v>
      </c>
      <c r="C374" s="22" t="s">
        <v>92</v>
      </c>
      <c r="D374" s="23" t="n">
        <v>0</v>
      </c>
    </row>
    <row r="375" s="24" customFormat="true" ht="25.5" hidden="false" customHeight="false" outlineLevel="0" collapsed="false">
      <c r="A375" s="20" t="s">
        <v>726</v>
      </c>
      <c r="B375" s="21" t="s">
        <v>727</v>
      </c>
      <c r="C375" s="22" t="s">
        <v>92</v>
      </c>
      <c r="D375" s="23" t="n">
        <v>7</v>
      </c>
    </row>
    <row r="376" s="24" customFormat="true" ht="25.5" hidden="true" customHeight="false" outlineLevel="0" collapsed="false">
      <c r="A376" s="20" t="s">
        <v>728</v>
      </c>
      <c r="B376" s="21" t="s">
        <v>729</v>
      </c>
      <c r="C376" s="22" t="s">
        <v>92</v>
      </c>
      <c r="D376" s="23" t="n">
        <v>0</v>
      </c>
    </row>
    <row r="377" s="24" customFormat="true" ht="25.5" hidden="true" customHeight="false" outlineLevel="0" collapsed="false">
      <c r="A377" s="20" t="s">
        <v>730</v>
      </c>
      <c r="B377" s="21" t="s">
        <v>731</v>
      </c>
      <c r="C377" s="22" t="s">
        <v>92</v>
      </c>
      <c r="D377" s="23" t="n">
        <v>0</v>
      </c>
    </row>
    <row r="378" s="24" customFormat="true" ht="25.5" hidden="true" customHeight="false" outlineLevel="0" collapsed="false">
      <c r="A378" s="20" t="s">
        <v>732</v>
      </c>
      <c r="B378" s="21" t="s">
        <v>733</v>
      </c>
      <c r="C378" s="22" t="s">
        <v>92</v>
      </c>
      <c r="D378" s="23" t="n">
        <v>0</v>
      </c>
    </row>
    <row r="379" s="24" customFormat="true" ht="25.5" hidden="true" customHeight="false" outlineLevel="0" collapsed="false">
      <c r="A379" s="20" t="s">
        <v>734</v>
      </c>
      <c r="B379" s="21" t="s">
        <v>735</v>
      </c>
      <c r="C379" s="22" t="s">
        <v>92</v>
      </c>
      <c r="D379" s="23" t="n">
        <v>0</v>
      </c>
    </row>
    <row r="380" s="24" customFormat="true" ht="25.5" hidden="true" customHeight="false" outlineLevel="0" collapsed="false">
      <c r="A380" s="20" t="s">
        <v>736</v>
      </c>
      <c r="B380" s="21" t="s">
        <v>737</v>
      </c>
      <c r="C380" s="22" t="s">
        <v>92</v>
      </c>
      <c r="D380" s="23" t="n">
        <v>0</v>
      </c>
    </row>
    <row r="381" s="24" customFormat="true" ht="25.5" hidden="false" customHeight="false" outlineLevel="0" collapsed="false">
      <c r="A381" s="20" t="s">
        <v>738</v>
      </c>
      <c r="B381" s="21" t="s">
        <v>739</v>
      </c>
      <c r="C381" s="22" t="s">
        <v>92</v>
      </c>
      <c r="D381" s="23" t="n">
        <v>6</v>
      </c>
    </row>
    <row r="382" s="24" customFormat="true" ht="25.5" hidden="true" customHeight="false" outlineLevel="0" collapsed="false">
      <c r="A382" s="20" t="s">
        <v>740</v>
      </c>
      <c r="B382" s="21" t="s">
        <v>741</v>
      </c>
      <c r="C382" s="22" t="s">
        <v>92</v>
      </c>
      <c r="D382" s="23" t="n">
        <v>0</v>
      </c>
    </row>
    <row r="383" s="24" customFormat="true" ht="25.5" hidden="true" customHeight="false" outlineLevel="0" collapsed="false">
      <c r="A383" s="20" t="s">
        <v>742</v>
      </c>
      <c r="B383" s="21" t="s">
        <v>743</v>
      </c>
      <c r="C383" s="22" t="s">
        <v>92</v>
      </c>
      <c r="D383" s="23" t="n">
        <v>0</v>
      </c>
    </row>
    <row r="384" s="24" customFormat="true" ht="25.5" hidden="true" customHeight="false" outlineLevel="0" collapsed="false">
      <c r="A384" s="20" t="s">
        <v>744</v>
      </c>
      <c r="B384" s="21" t="s">
        <v>745</v>
      </c>
      <c r="C384" s="22" t="s">
        <v>92</v>
      </c>
      <c r="D384" s="23" t="n">
        <v>0</v>
      </c>
    </row>
    <row r="385" s="24" customFormat="true" ht="25.5" hidden="true" customHeight="false" outlineLevel="0" collapsed="false">
      <c r="A385" s="20" t="s">
        <v>746</v>
      </c>
      <c r="B385" s="21" t="s">
        <v>747</v>
      </c>
      <c r="C385" s="22" t="s">
        <v>92</v>
      </c>
      <c r="D385" s="23" t="n">
        <v>0</v>
      </c>
    </row>
    <row r="386" s="24" customFormat="true" ht="25.5" hidden="true" customHeight="false" outlineLevel="0" collapsed="false">
      <c r="A386" s="20" t="s">
        <v>748</v>
      </c>
      <c r="B386" s="21" t="s">
        <v>749</v>
      </c>
      <c r="C386" s="22" t="s">
        <v>92</v>
      </c>
      <c r="D386" s="23" t="n">
        <v>0</v>
      </c>
    </row>
    <row r="387" s="24" customFormat="true" ht="25.5" hidden="false" customHeight="false" outlineLevel="0" collapsed="false">
      <c r="A387" s="20" t="s">
        <v>750</v>
      </c>
      <c r="B387" s="21" t="s">
        <v>751</v>
      </c>
      <c r="C387" s="22" t="s">
        <v>92</v>
      </c>
      <c r="D387" s="23" t="n">
        <v>14</v>
      </c>
    </row>
    <row r="388" s="24" customFormat="true" ht="25.5" hidden="true" customHeight="false" outlineLevel="0" collapsed="false">
      <c r="A388" s="20" t="s">
        <v>752</v>
      </c>
      <c r="B388" s="21" t="s">
        <v>753</v>
      </c>
      <c r="C388" s="22" t="s">
        <v>92</v>
      </c>
      <c r="D388" s="23" t="n">
        <v>0</v>
      </c>
    </row>
    <row r="389" s="24" customFormat="true" ht="25.5" hidden="true" customHeight="false" outlineLevel="0" collapsed="false">
      <c r="A389" s="20" t="s">
        <v>754</v>
      </c>
      <c r="B389" s="21" t="s">
        <v>755</v>
      </c>
      <c r="C389" s="22" t="s">
        <v>92</v>
      </c>
      <c r="D389" s="23" t="n">
        <v>0</v>
      </c>
    </row>
    <row r="390" s="24" customFormat="true" ht="25.5" hidden="true" customHeight="false" outlineLevel="0" collapsed="false">
      <c r="A390" s="20" t="s">
        <v>756</v>
      </c>
      <c r="B390" s="21" t="s">
        <v>757</v>
      </c>
      <c r="C390" s="22" t="s">
        <v>92</v>
      </c>
      <c r="D390" s="23" t="n">
        <v>0</v>
      </c>
    </row>
    <row r="391" s="24" customFormat="true" ht="25.5" hidden="false" customHeight="false" outlineLevel="0" collapsed="false">
      <c r="A391" s="20" t="s">
        <v>758</v>
      </c>
      <c r="B391" s="21" t="s">
        <v>759</v>
      </c>
      <c r="C391" s="22" t="s">
        <v>92</v>
      </c>
      <c r="D391" s="23" t="n">
        <v>2</v>
      </c>
    </row>
    <row r="392" s="24" customFormat="true" ht="25.5" hidden="true" customHeight="false" outlineLevel="0" collapsed="false">
      <c r="A392" s="20" t="s">
        <v>760</v>
      </c>
      <c r="B392" s="21" t="s">
        <v>761</v>
      </c>
      <c r="C392" s="22" t="s">
        <v>92</v>
      </c>
      <c r="D392" s="23" t="n">
        <v>0</v>
      </c>
    </row>
    <row r="393" s="24" customFormat="true" ht="25.5" hidden="true" customHeight="false" outlineLevel="0" collapsed="false">
      <c r="A393" s="20" t="s">
        <v>762</v>
      </c>
      <c r="B393" s="21" t="s">
        <v>763</v>
      </c>
      <c r="C393" s="22" t="s">
        <v>92</v>
      </c>
      <c r="D393" s="23" t="n">
        <v>0</v>
      </c>
    </row>
    <row r="394" s="24" customFormat="true" ht="25.5" hidden="true" customHeight="false" outlineLevel="0" collapsed="false">
      <c r="A394" s="20" t="s">
        <v>764</v>
      </c>
      <c r="B394" s="21" t="s">
        <v>765</v>
      </c>
      <c r="C394" s="22" t="s">
        <v>92</v>
      </c>
      <c r="D394" s="23" t="n">
        <v>0</v>
      </c>
    </row>
    <row r="395" s="24" customFormat="true" ht="24" hidden="false" customHeight="true" outlineLevel="0" collapsed="false">
      <c r="A395" s="20" t="s">
        <v>766</v>
      </c>
      <c r="B395" s="28" t="s">
        <v>767</v>
      </c>
      <c r="C395" s="35"/>
      <c r="D395" s="23"/>
    </row>
    <row r="396" s="24" customFormat="true" ht="12.75" hidden="false" customHeight="false" outlineLevel="0" collapsed="false">
      <c r="A396" s="20" t="s">
        <v>768</v>
      </c>
      <c r="B396" s="21" t="s">
        <v>769</v>
      </c>
      <c r="C396" s="22" t="s">
        <v>26</v>
      </c>
      <c r="D396" s="23" t="n">
        <v>18</v>
      </c>
    </row>
    <row r="397" s="24" customFormat="true" ht="12.75" hidden="false" customHeight="false" outlineLevel="0" collapsed="false">
      <c r="A397" s="20" t="s">
        <v>770</v>
      </c>
      <c r="B397" s="21" t="s">
        <v>771</v>
      </c>
      <c r="C397" s="22" t="s">
        <v>26</v>
      </c>
      <c r="D397" s="23" t="n">
        <v>24</v>
      </c>
    </row>
    <row r="398" s="24" customFormat="true" ht="12.75" hidden="false" customHeight="false" outlineLevel="0" collapsed="false">
      <c r="A398" s="20" t="s">
        <v>772</v>
      </c>
      <c r="B398" s="21" t="s">
        <v>773</v>
      </c>
      <c r="C398" s="22" t="s">
        <v>26</v>
      </c>
      <c r="D398" s="23" t="n">
        <v>36</v>
      </c>
    </row>
    <row r="399" s="24" customFormat="true" ht="12.75" hidden="false" customHeight="false" outlineLevel="0" collapsed="false">
      <c r="A399" s="20" t="s">
        <v>774</v>
      </c>
      <c r="B399" s="21" t="s">
        <v>775</v>
      </c>
      <c r="C399" s="22" t="s">
        <v>26</v>
      </c>
      <c r="D399" s="23" t="n">
        <v>12</v>
      </c>
    </row>
    <row r="400" s="24" customFormat="true" ht="25.5" hidden="false" customHeight="false" outlineLevel="0" collapsed="false">
      <c r="A400" s="20" t="s">
        <v>776</v>
      </c>
      <c r="B400" s="21" t="s">
        <v>777</v>
      </c>
      <c r="C400" s="22" t="s">
        <v>92</v>
      </c>
      <c r="D400" s="23" t="n">
        <v>2</v>
      </c>
    </row>
    <row r="401" s="24" customFormat="true" ht="12.75" hidden="false" customHeight="false" outlineLevel="0" collapsed="false">
      <c r="A401" s="20" t="s">
        <v>778</v>
      </c>
      <c r="B401" s="21" t="s">
        <v>779</v>
      </c>
      <c r="C401" s="22" t="s">
        <v>92</v>
      </c>
      <c r="D401" s="23" t="n">
        <v>4</v>
      </c>
    </row>
    <row r="402" s="24" customFormat="true" ht="25.5" hidden="false" customHeight="false" outlineLevel="0" collapsed="false">
      <c r="A402" s="20" t="s">
        <v>780</v>
      </c>
      <c r="B402" s="21" t="s">
        <v>781</v>
      </c>
      <c r="C402" s="22" t="s">
        <v>92</v>
      </c>
      <c r="D402" s="23" t="n">
        <v>4</v>
      </c>
    </row>
    <row r="403" s="24" customFormat="true" ht="12.75" hidden="false" customHeight="false" outlineLevel="0" collapsed="false">
      <c r="A403" s="20" t="s">
        <v>782</v>
      </c>
      <c r="B403" s="21" t="s">
        <v>783</v>
      </c>
      <c r="C403" s="22" t="s">
        <v>92</v>
      </c>
      <c r="D403" s="23" t="n">
        <v>15</v>
      </c>
    </row>
    <row r="404" s="24" customFormat="true" ht="12.75" hidden="false" customHeight="false" outlineLevel="0" collapsed="false">
      <c r="A404" s="20" t="s">
        <v>784</v>
      </c>
      <c r="B404" s="21" t="s">
        <v>785</v>
      </c>
      <c r="C404" s="22" t="s">
        <v>92</v>
      </c>
      <c r="D404" s="23" t="n">
        <v>8</v>
      </c>
    </row>
    <row r="405" s="24" customFormat="true" ht="12.75" hidden="false" customHeight="false" outlineLevel="0" collapsed="false">
      <c r="A405" s="20" t="s">
        <v>786</v>
      </c>
      <c r="B405" s="21" t="s">
        <v>787</v>
      </c>
      <c r="C405" s="22" t="s">
        <v>92</v>
      </c>
      <c r="D405" s="23" t="n">
        <v>1</v>
      </c>
    </row>
    <row r="406" s="24" customFormat="true" ht="25.5" hidden="false" customHeight="false" outlineLevel="0" collapsed="false">
      <c r="A406" s="20" t="s">
        <v>788</v>
      </c>
      <c r="B406" s="21" t="s">
        <v>789</v>
      </c>
      <c r="C406" s="22" t="s">
        <v>92</v>
      </c>
      <c r="D406" s="23" t="n">
        <v>1</v>
      </c>
    </row>
    <row r="407" s="24" customFormat="true" ht="12.75" hidden="false" customHeight="false" outlineLevel="0" collapsed="false">
      <c r="A407" s="20" t="s">
        <v>790</v>
      </c>
      <c r="B407" s="21" t="s">
        <v>791</v>
      </c>
      <c r="C407" s="22" t="s">
        <v>92</v>
      </c>
      <c r="D407" s="23" t="n">
        <v>1</v>
      </c>
    </row>
    <row r="408" s="24" customFormat="true" ht="12.75" hidden="false" customHeight="false" outlineLevel="0" collapsed="false">
      <c r="A408" s="20" t="s">
        <v>792</v>
      </c>
      <c r="B408" s="21" t="s">
        <v>793</v>
      </c>
      <c r="C408" s="22" t="s">
        <v>92</v>
      </c>
      <c r="D408" s="23" t="n">
        <v>2</v>
      </c>
    </row>
    <row r="409" s="24" customFormat="true" ht="12.75" hidden="false" customHeight="false" outlineLevel="0" collapsed="false">
      <c r="A409" s="20" t="s">
        <v>794</v>
      </c>
      <c r="B409" s="21" t="s">
        <v>795</v>
      </c>
      <c r="C409" s="22" t="s">
        <v>92</v>
      </c>
      <c r="D409" s="23" t="n">
        <v>1</v>
      </c>
    </row>
    <row r="410" s="24" customFormat="true" ht="12.75" hidden="false" customHeight="false" outlineLevel="0" collapsed="false">
      <c r="A410" s="20" t="s">
        <v>796</v>
      </c>
      <c r="B410" s="21" t="s">
        <v>797</v>
      </c>
      <c r="C410" s="22" t="s">
        <v>92</v>
      </c>
      <c r="D410" s="23" t="n">
        <v>4</v>
      </c>
    </row>
    <row r="411" s="24" customFormat="true" ht="25.5" hidden="false" customHeight="false" outlineLevel="0" collapsed="false">
      <c r="A411" s="20" t="s">
        <v>798</v>
      </c>
      <c r="B411" s="21" t="s">
        <v>799</v>
      </c>
      <c r="C411" s="22" t="s">
        <v>92</v>
      </c>
      <c r="D411" s="23" t="n">
        <v>2</v>
      </c>
    </row>
    <row r="412" s="24" customFormat="true" ht="12.75" hidden="false" customHeight="false" outlineLevel="0" collapsed="false">
      <c r="A412" s="20" t="s">
        <v>800</v>
      </c>
      <c r="B412" s="21" t="s">
        <v>801</v>
      </c>
      <c r="C412" s="22" t="s">
        <v>92</v>
      </c>
      <c r="D412" s="23" t="n">
        <v>2</v>
      </c>
    </row>
    <row r="413" s="24" customFormat="true" ht="12.75" hidden="false" customHeight="false" outlineLevel="0" collapsed="false">
      <c r="A413" s="20" t="s">
        <v>802</v>
      </c>
      <c r="B413" s="28" t="s">
        <v>803</v>
      </c>
      <c r="C413" s="35"/>
      <c r="D413" s="23"/>
    </row>
    <row r="414" s="24" customFormat="true" ht="25.5" hidden="false" customHeight="false" outlineLevel="0" collapsed="false">
      <c r="A414" s="20" t="s">
        <v>804</v>
      </c>
      <c r="B414" s="21" t="s">
        <v>805</v>
      </c>
      <c r="C414" s="22" t="s">
        <v>26</v>
      </c>
      <c r="D414" s="23" t="n">
        <v>2.325</v>
      </c>
    </row>
    <row r="415" s="24" customFormat="true" ht="25.5" hidden="false" customHeight="false" outlineLevel="0" collapsed="false">
      <c r="A415" s="20" t="s">
        <v>806</v>
      </c>
      <c r="B415" s="21" t="s">
        <v>807</v>
      </c>
      <c r="C415" s="22" t="s">
        <v>26</v>
      </c>
      <c r="D415" s="23" t="n">
        <v>19.14</v>
      </c>
    </row>
    <row r="416" s="24" customFormat="true" ht="38.25" hidden="false" customHeight="false" outlineLevel="0" collapsed="false">
      <c r="A416" s="20" t="s">
        <v>808</v>
      </c>
      <c r="B416" s="21" t="s">
        <v>809</v>
      </c>
      <c r="C416" s="22" t="s">
        <v>26</v>
      </c>
      <c r="D416" s="23" t="n">
        <v>2.7</v>
      </c>
    </row>
    <row r="417" s="24" customFormat="true" ht="38.25" hidden="false" customHeight="false" outlineLevel="0" collapsed="false">
      <c r="A417" s="20" t="s">
        <v>810</v>
      </c>
      <c r="B417" s="21" t="s">
        <v>811</v>
      </c>
      <c r="C417" s="22" t="s">
        <v>26</v>
      </c>
      <c r="D417" s="23" t="n">
        <v>4.305</v>
      </c>
    </row>
    <row r="418" s="24" customFormat="true" ht="38.25" hidden="false" customHeight="false" outlineLevel="0" collapsed="false">
      <c r="A418" s="20" t="s">
        <v>812</v>
      </c>
      <c r="B418" s="21" t="s">
        <v>813</v>
      </c>
      <c r="C418" s="22" t="s">
        <v>26</v>
      </c>
      <c r="D418" s="23" t="n">
        <v>5.235</v>
      </c>
    </row>
    <row r="419" s="24" customFormat="true" ht="38.25" hidden="false" customHeight="false" outlineLevel="0" collapsed="false">
      <c r="A419" s="20" t="s">
        <v>814</v>
      </c>
      <c r="B419" s="21" t="s">
        <v>815</v>
      </c>
      <c r="C419" s="22" t="s">
        <v>26</v>
      </c>
      <c r="D419" s="23" t="n">
        <v>1.95</v>
      </c>
    </row>
    <row r="420" s="24" customFormat="true" ht="25.5" hidden="true" customHeight="false" outlineLevel="0" collapsed="false">
      <c r="A420" s="20" t="s">
        <v>816</v>
      </c>
      <c r="B420" s="21" t="s">
        <v>817</v>
      </c>
      <c r="C420" s="22" t="s">
        <v>92</v>
      </c>
      <c r="D420" s="23" t="n">
        <v>0</v>
      </c>
    </row>
    <row r="421" s="24" customFormat="true" ht="25.5" hidden="true" customHeight="false" outlineLevel="0" collapsed="false">
      <c r="A421" s="20" t="s">
        <v>818</v>
      </c>
      <c r="B421" s="21" t="s">
        <v>819</v>
      </c>
      <c r="C421" s="22" t="s">
        <v>92</v>
      </c>
      <c r="D421" s="23" t="n">
        <v>0</v>
      </c>
    </row>
    <row r="422" s="24" customFormat="true" ht="25.5" hidden="true" customHeight="false" outlineLevel="0" collapsed="false">
      <c r="A422" s="20" t="s">
        <v>820</v>
      </c>
      <c r="B422" s="21" t="s">
        <v>821</v>
      </c>
      <c r="C422" s="22" t="s">
        <v>92</v>
      </c>
      <c r="D422" s="23" t="n">
        <v>0</v>
      </c>
    </row>
    <row r="423" s="24" customFormat="true" ht="25.5" hidden="true" customHeight="false" outlineLevel="0" collapsed="false">
      <c r="A423" s="20" t="s">
        <v>822</v>
      </c>
      <c r="B423" s="21" t="s">
        <v>823</v>
      </c>
      <c r="C423" s="22" t="s">
        <v>92</v>
      </c>
      <c r="D423" s="23" t="n">
        <v>0</v>
      </c>
    </row>
    <row r="424" s="24" customFormat="true" ht="25.5" hidden="true" customHeight="false" outlineLevel="0" collapsed="false">
      <c r="A424" s="20" t="s">
        <v>824</v>
      </c>
      <c r="B424" s="21" t="s">
        <v>825</v>
      </c>
      <c r="C424" s="22" t="s">
        <v>92</v>
      </c>
      <c r="D424" s="23" t="n">
        <v>0</v>
      </c>
    </row>
    <row r="425" s="24" customFormat="true" ht="25.5" hidden="true" customHeight="false" outlineLevel="0" collapsed="false">
      <c r="A425" s="20" t="s">
        <v>826</v>
      </c>
      <c r="B425" s="21" t="s">
        <v>827</v>
      </c>
      <c r="C425" s="22" t="s">
        <v>92</v>
      </c>
      <c r="D425" s="23" t="n">
        <v>0</v>
      </c>
    </row>
    <row r="426" s="24" customFormat="true" ht="25.5" hidden="true" customHeight="false" outlineLevel="0" collapsed="false">
      <c r="A426" s="20" t="s">
        <v>828</v>
      </c>
      <c r="B426" s="21" t="s">
        <v>829</v>
      </c>
      <c r="C426" s="22" t="s">
        <v>92</v>
      </c>
      <c r="D426" s="23" t="n">
        <v>0</v>
      </c>
    </row>
    <row r="427" s="24" customFormat="true" ht="25.5" hidden="true" customHeight="false" outlineLevel="0" collapsed="false">
      <c r="A427" s="20" t="s">
        <v>830</v>
      </c>
      <c r="B427" s="21" t="s">
        <v>831</v>
      </c>
      <c r="C427" s="22" t="s">
        <v>92</v>
      </c>
      <c r="D427" s="23" t="n">
        <v>0</v>
      </c>
    </row>
    <row r="428" s="24" customFormat="true" ht="25.5" hidden="true" customHeight="false" outlineLevel="0" collapsed="false">
      <c r="A428" s="20" t="s">
        <v>832</v>
      </c>
      <c r="B428" s="21" t="s">
        <v>833</v>
      </c>
      <c r="C428" s="22" t="s">
        <v>92</v>
      </c>
      <c r="D428" s="23" t="n">
        <v>0</v>
      </c>
    </row>
    <row r="429" s="24" customFormat="true" ht="25.5" hidden="true" customHeight="false" outlineLevel="0" collapsed="false">
      <c r="A429" s="20" t="s">
        <v>834</v>
      </c>
      <c r="B429" s="21" t="s">
        <v>835</v>
      </c>
      <c r="C429" s="22" t="s">
        <v>92</v>
      </c>
      <c r="D429" s="23" t="n">
        <v>0</v>
      </c>
    </row>
    <row r="430" s="24" customFormat="true" ht="25.5" hidden="true" customHeight="false" outlineLevel="0" collapsed="false">
      <c r="A430" s="20" t="s">
        <v>836</v>
      </c>
      <c r="B430" s="21" t="s">
        <v>837</v>
      </c>
      <c r="C430" s="22" t="s">
        <v>92</v>
      </c>
      <c r="D430" s="23" t="n">
        <v>0</v>
      </c>
    </row>
    <row r="431" s="24" customFormat="true" ht="25.5" hidden="true" customHeight="false" outlineLevel="0" collapsed="false">
      <c r="A431" s="20" t="s">
        <v>838</v>
      </c>
      <c r="B431" s="21" t="s">
        <v>839</v>
      </c>
      <c r="C431" s="22" t="s">
        <v>92</v>
      </c>
      <c r="D431" s="23" t="n">
        <v>0</v>
      </c>
    </row>
    <row r="432" s="24" customFormat="true" ht="25.5" hidden="true" customHeight="false" outlineLevel="0" collapsed="false">
      <c r="A432" s="20" t="s">
        <v>840</v>
      </c>
      <c r="B432" s="21" t="s">
        <v>841</v>
      </c>
      <c r="C432" s="22" t="s">
        <v>92</v>
      </c>
      <c r="D432" s="23" t="n">
        <v>0</v>
      </c>
    </row>
    <row r="433" s="24" customFormat="true" ht="12.75" hidden="false" customHeight="false" outlineLevel="0" collapsed="false">
      <c r="A433" s="20" t="s">
        <v>842</v>
      </c>
      <c r="B433" s="28" t="s">
        <v>843</v>
      </c>
      <c r="C433" s="35"/>
      <c r="D433" s="23"/>
    </row>
    <row r="434" s="24" customFormat="true" ht="25.5" hidden="false" customHeight="false" outlineLevel="0" collapsed="false">
      <c r="A434" s="20" t="s">
        <v>844</v>
      </c>
      <c r="B434" s="21" t="s">
        <v>845</v>
      </c>
      <c r="C434" s="22" t="s">
        <v>92</v>
      </c>
      <c r="D434" s="23" t="n">
        <v>11</v>
      </c>
    </row>
    <row r="435" s="24" customFormat="true" ht="25.5" hidden="false" customHeight="false" outlineLevel="0" collapsed="false">
      <c r="A435" s="20" t="s">
        <v>846</v>
      </c>
      <c r="B435" s="21" t="s">
        <v>847</v>
      </c>
      <c r="C435" s="22" t="s">
        <v>92</v>
      </c>
      <c r="D435" s="23" t="n">
        <v>1</v>
      </c>
    </row>
    <row r="436" s="24" customFormat="true" ht="25.5" hidden="false" customHeight="false" outlineLevel="0" collapsed="false">
      <c r="A436" s="20" t="s">
        <v>848</v>
      </c>
      <c r="B436" s="21" t="s">
        <v>849</v>
      </c>
      <c r="C436" s="22" t="s">
        <v>92</v>
      </c>
      <c r="D436" s="23" t="n">
        <v>5</v>
      </c>
    </row>
    <row r="437" s="24" customFormat="true" ht="25.5" hidden="false" customHeight="false" outlineLevel="0" collapsed="false">
      <c r="A437" s="20" t="s">
        <v>850</v>
      </c>
      <c r="B437" s="21" t="s">
        <v>851</v>
      </c>
      <c r="C437" s="22" t="s">
        <v>92</v>
      </c>
      <c r="D437" s="23" t="n">
        <v>9</v>
      </c>
    </row>
    <row r="438" s="24" customFormat="true" ht="25.5" hidden="false" customHeight="false" outlineLevel="0" collapsed="false">
      <c r="A438" s="20" t="s">
        <v>852</v>
      </c>
      <c r="B438" s="21" t="s">
        <v>853</v>
      </c>
      <c r="C438" s="22" t="s">
        <v>92</v>
      </c>
      <c r="D438" s="23" t="n">
        <v>5</v>
      </c>
    </row>
    <row r="439" s="24" customFormat="true" ht="25.5" hidden="false" customHeight="false" outlineLevel="0" collapsed="false">
      <c r="A439" s="20" t="s">
        <v>854</v>
      </c>
      <c r="B439" s="21" t="s">
        <v>855</v>
      </c>
      <c r="C439" s="22" t="s">
        <v>92</v>
      </c>
      <c r="D439" s="23" t="n">
        <v>5</v>
      </c>
    </row>
    <row r="440" s="24" customFormat="true" ht="12.75" hidden="false" customHeight="false" outlineLevel="0" collapsed="false">
      <c r="A440" s="20" t="s">
        <v>856</v>
      </c>
      <c r="B440" s="21" t="s">
        <v>857</v>
      </c>
      <c r="C440" s="22" t="s">
        <v>92</v>
      </c>
      <c r="D440" s="23" t="n">
        <v>2</v>
      </c>
    </row>
    <row r="441" s="24" customFormat="true" ht="25.5" hidden="false" customHeight="false" outlineLevel="0" collapsed="false">
      <c r="A441" s="20" t="s">
        <v>858</v>
      </c>
      <c r="B441" s="21" t="s">
        <v>859</v>
      </c>
      <c r="C441" s="22" t="s">
        <v>92</v>
      </c>
      <c r="D441" s="23" t="n">
        <v>1</v>
      </c>
    </row>
    <row r="442" s="24" customFormat="true" ht="25.5" hidden="false" customHeight="false" outlineLevel="0" collapsed="false">
      <c r="A442" s="20" t="s">
        <v>860</v>
      </c>
      <c r="B442" s="21" t="s">
        <v>861</v>
      </c>
      <c r="C442" s="22" t="s">
        <v>92</v>
      </c>
      <c r="D442" s="23" t="n">
        <v>1</v>
      </c>
    </row>
    <row r="443" s="24" customFormat="true" ht="25.5" hidden="false" customHeight="false" outlineLevel="0" collapsed="false">
      <c r="A443" s="20" t="s">
        <v>862</v>
      </c>
      <c r="B443" s="21" t="s">
        <v>863</v>
      </c>
      <c r="C443" s="22" t="s">
        <v>92</v>
      </c>
      <c r="D443" s="23" t="n">
        <v>5</v>
      </c>
    </row>
    <row r="444" s="24" customFormat="true" ht="25.5" hidden="false" customHeight="false" outlineLevel="0" collapsed="false">
      <c r="A444" s="20" t="s">
        <v>864</v>
      </c>
      <c r="B444" s="21" t="s">
        <v>865</v>
      </c>
      <c r="C444" s="22" t="s">
        <v>26</v>
      </c>
      <c r="D444" s="23" t="n">
        <v>8</v>
      </c>
    </row>
    <row r="445" s="24" customFormat="true" ht="12.75" hidden="false" customHeight="false" outlineLevel="0" collapsed="false">
      <c r="A445" s="20" t="s">
        <v>866</v>
      </c>
      <c r="B445" s="21" t="s">
        <v>867</v>
      </c>
      <c r="C445" s="22" t="s">
        <v>26</v>
      </c>
      <c r="D445" s="23" t="n">
        <v>2</v>
      </c>
    </row>
    <row r="446" s="24" customFormat="true" ht="15" hidden="false" customHeight="false" outlineLevel="0" collapsed="false">
      <c r="A446" s="20" t="n">
        <v>15</v>
      </c>
      <c r="B446" s="25" t="s">
        <v>868</v>
      </c>
      <c r="C446" s="26"/>
      <c r="D446" s="27"/>
    </row>
    <row r="447" s="24" customFormat="true" ht="38.25" hidden="false" customHeight="false" outlineLevel="0" collapsed="false">
      <c r="A447" s="20" t="s">
        <v>869</v>
      </c>
      <c r="B447" s="21" t="s">
        <v>870</v>
      </c>
      <c r="C447" s="22" t="s">
        <v>92</v>
      </c>
      <c r="D447" s="23" t="n">
        <v>2</v>
      </c>
    </row>
    <row r="448" s="24" customFormat="true" ht="12.75" hidden="false" customHeight="false" outlineLevel="0" collapsed="false">
      <c r="A448" s="20" t="s">
        <v>871</v>
      </c>
      <c r="B448" s="21" t="s">
        <v>872</v>
      </c>
      <c r="C448" s="22" t="s">
        <v>92</v>
      </c>
      <c r="D448" s="23" t="n">
        <v>1</v>
      </c>
    </row>
    <row r="449" s="24" customFormat="true" ht="12.75" hidden="false" customHeight="false" outlineLevel="0" collapsed="false">
      <c r="A449" s="20" t="s">
        <v>873</v>
      </c>
      <c r="B449" s="21" t="s">
        <v>874</v>
      </c>
      <c r="C449" s="22" t="s">
        <v>92</v>
      </c>
      <c r="D449" s="23" t="n">
        <v>2</v>
      </c>
    </row>
    <row r="450" s="24" customFormat="true" ht="15" hidden="false" customHeight="false" outlineLevel="0" collapsed="false">
      <c r="A450" s="20" t="n">
        <v>16</v>
      </c>
      <c r="B450" s="25" t="s">
        <v>875</v>
      </c>
      <c r="C450" s="26"/>
      <c r="D450" s="27"/>
    </row>
    <row r="451" s="24" customFormat="true" ht="12.75" hidden="false" customHeight="false" outlineLevel="0" collapsed="false">
      <c r="A451" s="20" t="s">
        <v>876</v>
      </c>
      <c r="B451" s="28" t="s">
        <v>877</v>
      </c>
      <c r="C451" s="35"/>
      <c r="D451" s="30"/>
    </row>
    <row r="452" s="24" customFormat="true" ht="25.5" hidden="false" customHeight="false" outlineLevel="0" collapsed="false">
      <c r="A452" s="20" t="s">
        <v>878</v>
      </c>
      <c r="B452" s="21" t="s">
        <v>879</v>
      </c>
      <c r="C452" s="22" t="s">
        <v>26</v>
      </c>
      <c r="D452" s="23" t="n">
        <v>20.4</v>
      </c>
    </row>
    <row r="453" s="24" customFormat="true" ht="25.5" hidden="false" customHeight="false" outlineLevel="0" collapsed="false">
      <c r="A453" s="20" t="s">
        <v>880</v>
      </c>
      <c r="B453" s="21" t="s">
        <v>881</v>
      </c>
      <c r="C453" s="22" t="s">
        <v>26</v>
      </c>
      <c r="D453" s="23" t="n">
        <v>10.8</v>
      </c>
    </row>
    <row r="454" s="24" customFormat="true" ht="25.5" hidden="false" customHeight="false" outlineLevel="0" collapsed="false">
      <c r="A454" s="20" t="s">
        <v>882</v>
      </c>
      <c r="B454" s="21" t="s">
        <v>883</v>
      </c>
      <c r="C454" s="22" t="s">
        <v>26</v>
      </c>
      <c r="D454" s="23" t="n">
        <v>6</v>
      </c>
    </row>
    <row r="455" s="24" customFormat="true" ht="25.5" hidden="false" customHeight="false" outlineLevel="0" collapsed="false">
      <c r="A455" s="20" t="s">
        <v>884</v>
      </c>
      <c r="B455" s="21" t="s">
        <v>885</v>
      </c>
      <c r="C455" s="22" t="s">
        <v>26</v>
      </c>
      <c r="D455" s="23" t="n">
        <v>10.5</v>
      </c>
    </row>
    <row r="456" s="24" customFormat="true" ht="25.5" hidden="false" customHeight="false" outlineLevel="0" collapsed="false">
      <c r="A456" s="20" t="s">
        <v>886</v>
      </c>
      <c r="B456" s="21" t="s">
        <v>887</v>
      </c>
      <c r="C456" s="22" t="s">
        <v>26</v>
      </c>
      <c r="D456" s="23" t="n">
        <v>5.1</v>
      </c>
    </row>
    <row r="457" s="24" customFormat="true" ht="25.5" hidden="false" customHeight="false" outlineLevel="0" collapsed="false">
      <c r="A457" s="20" t="s">
        <v>888</v>
      </c>
      <c r="B457" s="21" t="s">
        <v>889</v>
      </c>
      <c r="C457" s="22" t="s">
        <v>92</v>
      </c>
      <c r="D457" s="23" t="n">
        <v>1</v>
      </c>
    </row>
    <row r="458" s="24" customFormat="true" ht="12.75" hidden="true" customHeight="false" outlineLevel="0" collapsed="false">
      <c r="A458" s="20" t="s">
        <v>890</v>
      </c>
      <c r="B458" s="21" t="s">
        <v>891</v>
      </c>
      <c r="C458" s="22" t="s">
        <v>92</v>
      </c>
      <c r="D458" s="23" t="n">
        <v>0</v>
      </c>
    </row>
    <row r="459" s="24" customFormat="true" ht="12.75" hidden="true" customHeight="false" outlineLevel="0" collapsed="false">
      <c r="A459" s="20" t="s">
        <v>892</v>
      </c>
      <c r="B459" s="21" t="s">
        <v>893</v>
      </c>
      <c r="C459" s="22" t="s">
        <v>92</v>
      </c>
      <c r="D459" s="23" t="n">
        <v>0</v>
      </c>
    </row>
    <row r="460" s="24" customFormat="true" ht="12.75" hidden="true" customHeight="false" outlineLevel="0" collapsed="false">
      <c r="A460" s="20" t="s">
        <v>894</v>
      </c>
      <c r="B460" s="21" t="s">
        <v>895</v>
      </c>
      <c r="C460" s="22" t="s">
        <v>92</v>
      </c>
      <c r="D460" s="23" t="n">
        <v>0</v>
      </c>
    </row>
    <row r="461" s="24" customFormat="true" ht="12.75" hidden="true" customHeight="false" outlineLevel="0" collapsed="false">
      <c r="A461" s="20" t="s">
        <v>896</v>
      </c>
      <c r="B461" s="21" t="s">
        <v>897</v>
      </c>
      <c r="C461" s="22" t="s">
        <v>92</v>
      </c>
      <c r="D461" s="23" t="n">
        <v>0</v>
      </c>
    </row>
    <row r="462" s="24" customFormat="true" ht="12.75" hidden="true" customHeight="false" outlineLevel="0" collapsed="false">
      <c r="A462" s="20" t="s">
        <v>898</v>
      </c>
      <c r="B462" s="21" t="s">
        <v>899</v>
      </c>
      <c r="C462" s="22" t="s">
        <v>92</v>
      </c>
      <c r="D462" s="23" t="n">
        <v>0</v>
      </c>
    </row>
    <row r="463" s="24" customFormat="true" ht="12.75" hidden="true" customHeight="false" outlineLevel="0" collapsed="false">
      <c r="A463" s="20" t="s">
        <v>900</v>
      </c>
      <c r="B463" s="21" t="s">
        <v>901</v>
      </c>
      <c r="C463" s="22" t="s">
        <v>92</v>
      </c>
      <c r="D463" s="23" t="n">
        <v>0</v>
      </c>
    </row>
    <row r="464" s="24" customFormat="true" ht="12.75" hidden="true" customHeight="false" outlineLevel="0" collapsed="false">
      <c r="A464" s="20" t="s">
        <v>902</v>
      </c>
      <c r="B464" s="21" t="s">
        <v>903</v>
      </c>
      <c r="C464" s="22" t="s">
        <v>92</v>
      </c>
      <c r="D464" s="23" t="n">
        <v>0</v>
      </c>
    </row>
    <row r="465" s="24" customFormat="true" ht="12.75" hidden="true" customHeight="false" outlineLevel="0" collapsed="false">
      <c r="A465" s="20" t="s">
        <v>904</v>
      </c>
      <c r="B465" s="21" t="s">
        <v>905</v>
      </c>
      <c r="C465" s="22" t="s">
        <v>92</v>
      </c>
      <c r="D465" s="23" t="n">
        <v>0</v>
      </c>
    </row>
    <row r="466" s="24" customFormat="true" ht="12.75" hidden="true" customHeight="false" outlineLevel="0" collapsed="false">
      <c r="A466" s="20" t="s">
        <v>906</v>
      </c>
      <c r="B466" s="21" t="s">
        <v>907</v>
      </c>
      <c r="C466" s="22" t="s">
        <v>92</v>
      </c>
      <c r="D466" s="23" t="n">
        <v>0</v>
      </c>
    </row>
    <row r="467" s="24" customFormat="true" ht="12.75" hidden="true" customHeight="false" outlineLevel="0" collapsed="false">
      <c r="A467" s="20" t="s">
        <v>908</v>
      </c>
      <c r="B467" s="21" t="s">
        <v>909</v>
      </c>
      <c r="C467" s="22" t="s">
        <v>92</v>
      </c>
      <c r="D467" s="23" t="n">
        <v>0</v>
      </c>
    </row>
    <row r="468" s="24" customFormat="true" ht="12.75" hidden="true" customHeight="false" outlineLevel="0" collapsed="false">
      <c r="A468" s="20" t="s">
        <v>910</v>
      </c>
      <c r="B468" s="21" t="s">
        <v>911</v>
      </c>
      <c r="C468" s="22" t="s">
        <v>92</v>
      </c>
      <c r="D468" s="23" t="n">
        <v>0</v>
      </c>
    </row>
    <row r="469" s="24" customFormat="true" ht="12.75" hidden="true" customHeight="false" outlineLevel="0" collapsed="false">
      <c r="A469" s="20" t="s">
        <v>912</v>
      </c>
      <c r="B469" s="21" t="s">
        <v>913</v>
      </c>
      <c r="C469" s="22" t="s">
        <v>92</v>
      </c>
      <c r="D469" s="23" t="n">
        <v>0</v>
      </c>
    </row>
    <row r="470" s="24" customFormat="true" ht="12.75" hidden="true" customHeight="false" outlineLevel="0" collapsed="false">
      <c r="A470" s="20" t="s">
        <v>914</v>
      </c>
      <c r="B470" s="21" t="s">
        <v>915</v>
      </c>
      <c r="C470" s="22" t="s">
        <v>92</v>
      </c>
      <c r="D470" s="23" t="n">
        <v>0</v>
      </c>
    </row>
    <row r="471" s="24" customFormat="true" ht="12.75" hidden="true" customHeight="false" outlineLevel="0" collapsed="false">
      <c r="A471" s="20" t="s">
        <v>916</v>
      </c>
      <c r="B471" s="21" t="s">
        <v>917</v>
      </c>
      <c r="C471" s="22" t="s">
        <v>92</v>
      </c>
      <c r="D471" s="23" t="n">
        <v>0</v>
      </c>
    </row>
    <row r="472" s="24" customFormat="true" ht="12.75" hidden="true" customHeight="false" outlineLevel="0" collapsed="false">
      <c r="A472" s="20" t="s">
        <v>918</v>
      </c>
      <c r="B472" s="21" t="s">
        <v>919</v>
      </c>
      <c r="C472" s="22" t="s">
        <v>92</v>
      </c>
      <c r="D472" s="23" t="n">
        <v>0</v>
      </c>
    </row>
    <row r="473" s="24" customFormat="true" ht="25.5" hidden="true" customHeight="false" outlineLevel="0" collapsed="false">
      <c r="A473" s="20" t="s">
        <v>920</v>
      </c>
      <c r="B473" s="21" t="s">
        <v>921</v>
      </c>
      <c r="C473" s="22" t="s">
        <v>92</v>
      </c>
      <c r="D473" s="23" t="n">
        <v>0</v>
      </c>
    </row>
    <row r="474" s="24" customFormat="true" ht="25.5" hidden="true" customHeight="false" outlineLevel="0" collapsed="false">
      <c r="A474" s="20" t="s">
        <v>922</v>
      </c>
      <c r="B474" s="21" t="s">
        <v>923</v>
      </c>
      <c r="C474" s="22" t="s">
        <v>92</v>
      </c>
      <c r="D474" s="23" t="n">
        <v>0</v>
      </c>
    </row>
    <row r="475" s="24" customFormat="true" ht="25.5" hidden="true" customHeight="false" outlineLevel="0" collapsed="false">
      <c r="A475" s="20" t="s">
        <v>924</v>
      </c>
      <c r="B475" s="21" t="s">
        <v>925</v>
      </c>
      <c r="C475" s="22" t="s">
        <v>92</v>
      </c>
      <c r="D475" s="23" t="n">
        <v>0</v>
      </c>
    </row>
    <row r="476" s="24" customFormat="true" ht="25.5" hidden="false" customHeight="false" outlineLevel="0" collapsed="false">
      <c r="A476" s="20" t="s">
        <v>926</v>
      </c>
      <c r="B476" s="21" t="s">
        <v>927</v>
      </c>
      <c r="C476" s="22" t="s">
        <v>92</v>
      </c>
      <c r="D476" s="23" t="n">
        <v>3</v>
      </c>
    </row>
    <row r="477" s="24" customFormat="true" ht="25.5" hidden="false" customHeight="false" outlineLevel="0" collapsed="false">
      <c r="A477" s="20" t="s">
        <v>928</v>
      </c>
      <c r="B477" s="21" t="s">
        <v>929</v>
      </c>
      <c r="C477" s="22" t="s">
        <v>92</v>
      </c>
      <c r="D477" s="23" t="n">
        <v>2</v>
      </c>
    </row>
    <row r="478" s="24" customFormat="true" ht="12.75" hidden="true" customHeight="false" outlineLevel="0" collapsed="false">
      <c r="A478" s="20" t="s">
        <v>930</v>
      </c>
      <c r="B478" s="21" t="s">
        <v>931</v>
      </c>
      <c r="C478" s="22" t="s">
        <v>92</v>
      </c>
      <c r="D478" s="23" t="n">
        <v>0</v>
      </c>
    </row>
    <row r="479" s="24" customFormat="true" ht="12.75" hidden="true" customHeight="false" outlineLevel="0" collapsed="false">
      <c r="A479" s="20" t="s">
        <v>932</v>
      </c>
      <c r="B479" s="21" t="s">
        <v>933</v>
      </c>
      <c r="C479" s="22" t="s">
        <v>92</v>
      </c>
      <c r="D479" s="23" t="n">
        <v>0</v>
      </c>
    </row>
    <row r="480" s="24" customFormat="true" ht="12.75" hidden="true" customHeight="false" outlineLevel="0" collapsed="false">
      <c r="A480" s="20" t="s">
        <v>934</v>
      </c>
      <c r="B480" s="21" t="s">
        <v>935</v>
      </c>
      <c r="C480" s="22" t="s">
        <v>92</v>
      </c>
      <c r="D480" s="23" t="n">
        <v>0</v>
      </c>
    </row>
    <row r="481" s="24" customFormat="true" ht="12.75" hidden="true" customHeight="false" outlineLevel="0" collapsed="false">
      <c r="A481" s="20" t="s">
        <v>936</v>
      </c>
      <c r="B481" s="21" t="s">
        <v>937</v>
      </c>
      <c r="C481" s="22" t="s">
        <v>92</v>
      </c>
      <c r="D481" s="23" t="n">
        <v>0</v>
      </c>
    </row>
    <row r="482" s="24" customFormat="true" ht="12.75" hidden="true" customHeight="false" outlineLevel="0" collapsed="false">
      <c r="A482" s="20" t="s">
        <v>938</v>
      </c>
      <c r="B482" s="21" t="s">
        <v>939</v>
      </c>
      <c r="C482" s="22" t="s">
        <v>92</v>
      </c>
      <c r="D482" s="23" t="n">
        <v>0</v>
      </c>
    </row>
    <row r="483" s="24" customFormat="true" ht="12.75" hidden="true" customHeight="false" outlineLevel="0" collapsed="false">
      <c r="A483" s="20" t="s">
        <v>940</v>
      </c>
      <c r="B483" s="28" t="s">
        <v>941</v>
      </c>
      <c r="C483" s="35"/>
      <c r="D483" s="23" t="n">
        <v>0</v>
      </c>
    </row>
    <row r="484" s="24" customFormat="true" ht="12.75" hidden="true" customHeight="false" outlineLevel="0" collapsed="false">
      <c r="A484" s="20" t="s">
        <v>942</v>
      </c>
      <c r="B484" s="21" t="s">
        <v>943</v>
      </c>
      <c r="C484" s="22" t="s">
        <v>92</v>
      </c>
      <c r="D484" s="23" t="n">
        <v>0</v>
      </c>
    </row>
    <row r="485" s="24" customFormat="true" ht="12.75" hidden="true" customHeight="false" outlineLevel="0" collapsed="false">
      <c r="A485" s="20" t="s">
        <v>944</v>
      </c>
      <c r="B485" s="21" t="s">
        <v>945</v>
      </c>
      <c r="C485" s="22" t="s">
        <v>92</v>
      </c>
      <c r="D485" s="23" t="n">
        <v>0</v>
      </c>
    </row>
    <row r="486" s="24" customFormat="true" ht="12.75" hidden="true" customHeight="false" outlineLevel="0" collapsed="false">
      <c r="A486" s="20" t="s">
        <v>946</v>
      </c>
      <c r="B486" s="21" t="s">
        <v>947</v>
      </c>
      <c r="C486" s="22" t="s">
        <v>92</v>
      </c>
      <c r="D486" s="23" t="n">
        <v>0</v>
      </c>
    </row>
    <row r="487" s="24" customFormat="true" ht="12.75" hidden="true" customHeight="false" outlineLevel="0" collapsed="false">
      <c r="A487" s="20" t="s">
        <v>948</v>
      </c>
      <c r="B487" s="21" t="s">
        <v>949</v>
      </c>
      <c r="C487" s="22" t="s">
        <v>92</v>
      </c>
      <c r="D487" s="23" t="n">
        <v>13</v>
      </c>
    </row>
    <row r="488" s="24" customFormat="true" ht="12.75" hidden="true" customHeight="false" outlineLevel="0" collapsed="false">
      <c r="A488" s="20" t="s">
        <v>950</v>
      </c>
      <c r="B488" s="21" t="s">
        <v>951</v>
      </c>
      <c r="C488" s="22" t="s">
        <v>92</v>
      </c>
      <c r="D488" s="23" t="n">
        <v>2</v>
      </c>
    </row>
    <row r="489" s="24" customFormat="true" ht="25.5" hidden="true" customHeight="false" outlineLevel="0" collapsed="false">
      <c r="A489" s="20" t="s">
        <v>952</v>
      </c>
      <c r="B489" s="21" t="s">
        <v>953</v>
      </c>
      <c r="C489" s="22" t="s">
        <v>92</v>
      </c>
      <c r="D489" s="23" t="n">
        <v>5</v>
      </c>
    </row>
    <row r="490" s="24" customFormat="true" ht="25.5" hidden="true" customHeight="false" outlineLevel="0" collapsed="false">
      <c r="A490" s="20" t="s">
        <v>954</v>
      </c>
      <c r="B490" s="21" t="s">
        <v>955</v>
      </c>
      <c r="C490" s="22" t="s">
        <v>92</v>
      </c>
      <c r="D490" s="23" t="n">
        <v>4</v>
      </c>
    </row>
    <row r="491" s="24" customFormat="true" ht="25.5" hidden="false" customHeight="false" outlineLevel="0" collapsed="false">
      <c r="A491" s="20" t="s">
        <v>956</v>
      </c>
      <c r="B491" s="21" t="s">
        <v>957</v>
      </c>
      <c r="C491" s="22" t="s">
        <v>92</v>
      </c>
      <c r="D491" s="23" t="n">
        <v>8</v>
      </c>
    </row>
    <row r="492" s="24" customFormat="true" ht="25.5" hidden="false" customHeight="false" outlineLevel="0" collapsed="false">
      <c r="A492" s="20" t="s">
        <v>958</v>
      </c>
      <c r="B492" s="21" t="s">
        <v>959</v>
      </c>
      <c r="C492" s="22" t="s">
        <v>92</v>
      </c>
      <c r="D492" s="23" t="n">
        <v>40</v>
      </c>
    </row>
    <row r="493" s="24" customFormat="true" ht="12.75" hidden="false" customHeight="false" outlineLevel="0" collapsed="false">
      <c r="A493" s="20" t="s">
        <v>960</v>
      </c>
      <c r="B493" s="21" t="s">
        <v>961</v>
      </c>
      <c r="C493" s="22" t="s">
        <v>92</v>
      </c>
      <c r="D493" s="23" t="n">
        <v>1</v>
      </c>
    </row>
    <row r="494" s="24" customFormat="true" ht="25.5" hidden="false" customHeight="false" outlineLevel="0" collapsed="false">
      <c r="A494" s="20" t="s">
        <v>962</v>
      </c>
      <c r="B494" s="21" t="s">
        <v>963</v>
      </c>
      <c r="C494" s="22" t="s">
        <v>92</v>
      </c>
      <c r="D494" s="23" t="n">
        <v>4</v>
      </c>
    </row>
    <row r="495" s="24" customFormat="true" ht="25.5" hidden="false" customHeight="false" outlineLevel="0" collapsed="false">
      <c r="A495" s="20" t="s">
        <v>964</v>
      </c>
      <c r="B495" s="21" t="s">
        <v>965</v>
      </c>
      <c r="C495" s="22" t="s">
        <v>92</v>
      </c>
      <c r="D495" s="23" t="n">
        <v>4</v>
      </c>
    </row>
    <row r="496" s="24" customFormat="true" ht="25.5" hidden="false" customHeight="false" outlineLevel="0" collapsed="false">
      <c r="A496" s="20" t="s">
        <v>966</v>
      </c>
      <c r="B496" s="21" t="s">
        <v>967</v>
      </c>
      <c r="C496" s="22" t="s">
        <v>92</v>
      </c>
      <c r="D496" s="23" t="n">
        <v>18</v>
      </c>
    </row>
    <row r="497" s="24" customFormat="true" ht="25.5" hidden="false" customHeight="false" outlineLevel="0" collapsed="false">
      <c r="A497" s="20" t="s">
        <v>968</v>
      </c>
      <c r="B497" s="21" t="s">
        <v>969</v>
      </c>
      <c r="C497" s="22" t="s">
        <v>92</v>
      </c>
      <c r="D497" s="23" t="n">
        <v>6</v>
      </c>
    </row>
    <row r="498" s="24" customFormat="true" ht="25.5" hidden="true" customHeight="false" outlineLevel="0" collapsed="false">
      <c r="A498" s="20" t="s">
        <v>970</v>
      </c>
      <c r="B498" s="21" t="s">
        <v>971</v>
      </c>
      <c r="C498" s="22" t="s">
        <v>92</v>
      </c>
      <c r="D498" s="23" t="n">
        <v>0</v>
      </c>
    </row>
    <row r="499" s="24" customFormat="true" ht="25.5" hidden="true" customHeight="false" outlineLevel="0" collapsed="false">
      <c r="A499" s="20" t="s">
        <v>972</v>
      </c>
      <c r="B499" s="21" t="s">
        <v>973</v>
      </c>
      <c r="C499" s="22" t="s">
        <v>92</v>
      </c>
      <c r="D499" s="23" t="n">
        <v>0</v>
      </c>
    </row>
    <row r="500" s="24" customFormat="true" ht="25.5" hidden="false" customHeight="false" outlineLevel="0" collapsed="false">
      <c r="A500" s="20" t="s">
        <v>974</v>
      </c>
      <c r="B500" s="21" t="s">
        <v>975</v>
      </c>
      <c r="C500" s="22" t="s">
        <v>92</v>
      </c>
      <c r="D500" s="23" t="n">
        <v>2</v>
      </c>
    </row>
    <row r="501" s="24" customFormat="true" ht="12.75" hidden="true" customHeight="false" outlineLevel="0" collapsed="false">
      <c r="A501" s="20" t="s">
        <v>976</v>
      </c>
      <c r="B501" s="21" t="s">
        <v>977</v>
      </c>
      <c r="C501" s="22" t="s">
        <v>92</v>
      </c>
      <c r="D501" s="23" t="n">
        <v>0</v>
      </c>
    </row>
    <row r="502" s="24" customFormat="true" ht="12.75" hidden="true" customHeight="false" outlineLevel="0" collapsed="false">
      <c r="A502" s="20" t="s">
        <v>978</v>
      </c>
      <c r="B502" s="21" t="s">
        <v>979</v>
      </c>
      <c r="C502" s="22" t="s">
        <v>92</v>
      </c>
      <c r="D502" s="23" t="n">
        <v>0</v>
      </c>
    </row>
    <row r="503" s="24" customFormat="true" ht="25.5" hidden="true" customHeight="false" outlineLevel="0" collapsed="false">
      <c r="A503" s="20" t="s">
        <v>980</v>
      </c>
      <c r="B503" s="21" t="s">
        <v>981</v>
      </c>
      <c r="C503" s="22" t="s">
        <v>92</v>
      </c>
      <c r="D503" s="23" t="n">
        <v>0</v>
      </c>
    </row>
    <row r="504" s="24" customFormat="true" ht="25.5" hidden="false" customHeight="false" outlineLevel="0" collapsed="false">
      <c r="A504" s="20" t="s">
        <v>982</v>
      </c>
      <c r="B504" s="21" t="s">
        <v>983</v>
      </c>
      <c r="C504" s="22" t="s">
        <v>92</v>
      </c>
      <c r="D504" s="23" t="n">
        <v>13</v>
      </c>
    </row>
    <row r="505" s="24" customFormat="true" ht="25.5" hidden="false" customHeight="false" outlineLevel="0" collapsed="false">
      <c r="A505" s="20" t="s">
        <v>984</v>
      </c>
      <c r="B505" s="21" t="s">
        <v>985</v>
      </c>
      <c r="C505" s="22" t="s">
        <v>92</v>
      </c>
      <c r="D505" s="23" t="n">
        <v>1</v>
      </c>
    </row>
    <row r="506" s="24" customFormat="true" ht="25.5" hidden="false" customHeight="false" outlineLevel="0" collapsed="false">
      <c r="A506" s="20" t="s">
        <v>986</v>
      </c>
      <c r="B506" s="21" t="s">
        <v>987</v>
      </c>
      <c r="C506" s="22" t="s">
        <v>92</v>
      </c>
      <c r="D506" s="23" t="n">
        <v>1</v>
      </c>
    </row>
    <row r="507" s="24" customFormat="true" ht="25.5" hidden="false" customHeight="false" outlineLevel="0" collapsed="false">
      <c r="A507" s="20" t="s">
        <v>988</v>
      </c>
      <c r="B507" s="21" t="s">
        <v>989</v>
      </c>
      <c r="C507" s="22" t="s">
        <v>92</v>
      </c>
      <c r="D507" s="23" t="n">
        <v>1</v>
      </c>
    </row>
    <row r="508" s="24" customFormat="true" ht="15" hidden="false" customHeight="true" outlineLevel="0" collapsed="false">
      <c r="A508" s="20" t="n">
        <v>17</v>
      </c>
      <c r="B508" s="50" t="s">
        <v>990</v>
      </c>
      <c r="C508" s="32"/>
      <c r="D508" s="27"/>
    </row>
    <row r="509" s="24" customFormat="true" ht="12.75" hidden="false" customHeight="false" outlineLevel="0" collapsed="false">
      <c r="A509" s="20" t="s">
        <v>991</v>
      </c>
      <c r="B509" s="28" t="s">
        <v>992</v>
      </c>
      <c r="C509" s="35"/>
      <c r="D509" s="30"/>
    </row>
    <row r="510" s="24" customFormat="true" ht="12.75" hidden="false" customHeight="false" outlineLevel="0" collapsed="false">
      <c r="A510" s="20" t="s">
        <v>993</v>
      </c>
      <c r="B510" s="21" t="s">
        <v>994</v>
      </c>
      <c r="C510" s="22" t="s">
        <v>92</v>
      </c>
      <c r="D510" s="23" t="n">
        <v>8</v>
      </c>
    </row>
    <row r="511" s="24" customFormat="true" ht="12.75" hidden="true" customHeight="true" outlineLevel="0" collapsed="false">
      <c r="A511" s="20" t="s">
        <v>995</v>
      </c>
      <c r="B511" s="21" t="s">
        <v>996</v>
      </c>
      <c r="C511" s="22" t="s">
        <v>92</v>
      </c>
      <c r="D511" s="23" t="n">
        <v>8</v>
      </c>
    </row>
    <row r="512" s="24" customFormat="true" ht="25.5" hidden="false" customHeight="false" outlineLevel="0" collapsed="false">
      <c r="A512" s="20" t="s">
        <v>997</v>
      </c>
      <c r="B512" s="21" t="s">
        <v>998</v>
      </c>
      <c r="C512" s="22" t="s">
        <v>92</v>
      </c>
      <c r="D512" s="23" t="n">
        <v>2</v>
      </c>
    </row>
    <row r="513" s="24" customFormat="true" ht="25.5" hidden="false" customHeight="false" outlineLevel="0" collapsed="false">
      <c r="A513" s="20" t="s">
        <v>999</v>
      </c>
      <c r="B513" s="21" t="s">
        <v>1000</v>
      </c>
      <c r="C513" s="22" t="s">
        <v>92</v>
      </c>
      <c r="D513" s="23" t="n">
        <v>5</v>
      </c>
    </row>
    <row r="514" s="24" customFormat="true" ht="25.5" hidden="false" customHeight="false" outlineLevel="0" collapsed="false">
      <c r="A514" s="20" t="s">
        <v>1001</v>
      </c>
      <c r="B514" s="21" t="s">
        <v>1002</v>
      </c>
      <c r="C514" s="22" t="s">
        <v>92</v>
      </c>
      <c r="D514" s="23" t="n">
        <v>38</v>
      </c>
    </row>
    <row r="515" s="24" customFormat="true" ht="25.5" hidden="false" customHeight="false" outlineLevel="0" collapsed="false">
      <c r="A515" s="20" t="s">
        <v>1003</v>
      </c>
      <c r="B515" s="21" t="s">
        <v>1004</v>
      </c>
      <c r="C515" s="22" t="s">
        <v>92</v>
      </c>
      <c r="D515" s="23" t="n">
        <v>2</v>
      </c>
    </row>
    <row r="516" s="24" customFormat="true" ht="25.5" hidden="false" customHeight="false" outlineLevel="0" collapsed="false">
      <c r="A516" s="20" t="s">
        <v>1005</v>
      </c>
      <c r="B516" s="21" t="s">
        <v>1006</v>
      </c>
      <c r="C516" s="22" t="s">
        <v>92</v>
      </c>
      <c r="D516" s="23" t="n">
        <v>9</v>
      </c>
    </row>
    <row r="517" s="24" customFormat="true" ht="25.5" hidden="false" customHeight="false" outlineLevel="0" collapsed="false">
      <c r="A517" s="20" t="s">
        <v>1007</v>
      </c>
      <c r="B517" s="21" t="s">
        <v>1008</v>
      </c>
      <c r="C517" s="22" t="s">
        <v>92</v>
      </c>
      <c r="D517" s="23" t="n">
        <v>8</v>
      </c>
    </row>
    <row r="518" s="24" customFormat="true" ht="25.5" hidden="false" customHeight="false" outlineLevel="0" collapsed="false">
      <c r="A518" s="20" t="s">
        <v>1009</v>
      </c>
      <c r="B518" s="21" t="s">
        <v>1010</v>
      </c>
      <c r="C518" s="22" t="s">
        <v>92</v>
      </c>
      <c r="D518" s="23" t="n">
        <v>8</v>
      </c>
    </row>
    <row r="519" s="24" customFormat="true" ht="25.5" hidden="false" customHeight="false" outlineLevel="0" collapsed="false">
      <c r="A519" s="20" t="s">
        <v>1011</v>
      </c>
      <c r="B519" s="21" t="s">
        <v>1012</v>
      </c>
      <c r="C519" s="22" t="s">
        <v>92</v>
      </c>
      <c r="D519" s="23" t="n">
        <v>1</v>
      </c>
    </row>
    <row r="520" s="24" customFormat="true" ht="25.5" hidden="false" customHeight="false" outlineLevel="0" collapsed="false">
      <c r="A520" s="20" t="s">
        <v>1013</v>
      </c>
      <c r="B520" s="21" t="s">
        <v>1014</v>
      </c>
      <c r="C520" s="22" t="s">
        <v>92</v>
      </c>
      <c r="D520" s="23" t="n">
        <v>1</v>
      </c>
    </row>
    <row r="521" s="24" customFormat="true" ht="25.5" hidden="false" customHeight="false" outlineLevel="0" collapsed="false">
      <c r="A521" s="20" t="s">
        <v>1015</v>
      </c>
      <c r="B521" s="21" t="s">
        <v>1016</v>
      </c>
      <c r="C521" s="22" t="s">
        <v>92</v>
      </c>
      <c r="D521" s="23" t="n">
        <v>1</v>
      </c>
    </row>
    <row r="522" s="24" customFormat="true" ht="25.5" hidden="false" customHeight="false" outlineLevel="0" collapsed="false">
      <c r="A522" s="20" t="s">
        <v>1017</v>
      </c>
      <c r="B522" s="21" t="s">
        <v>1018</v>
      </c>
      <c r="C522" s="22" t="s">
        <v>92</v>
      </c>
      <c r="D522" s="23" t="n">
        <v>8</v>
      </c>
    </row>
    <row r="523" s="24" customFormat="true" ht="15" hidden="false" customHeight="false" outlineLevel="0" collapsed="false">
      <c r="A523" s="20" t="n">
        <v>18</v>
      </c>
      <c r="B523" s="25" t="s">
        <v>1019</v>
      </c>
      <c r="C523" s="26"/>
      <c r="D523" s="27"/>
    </row>
    <row r="524" s="24" customFormat="true" ht="22.5" hidden="false" customHeight="true" outlineLevel="0" collapsed="false">
      <c r="A524" s="20" t="s">
        <v>1020</v>
      </c>
      <c r="B524" s="28" t="s">
        <v>1021</v>
      </c>
      <c r="C524" s="35"/>
      <c r="D524" s="30"/>
    </row>
    <row r="525" s="24" customFormat="true" ht="25.5" hidden="false" customHeight="false" outlineLevel="0" collapsed="false">
      <c r="A525" s="20" t="s">
        <v>1022</v>
      </c>
      <c r="B525" s="21" t="s">
        <v>1023</v>
      </c>
      <c r="C525" s="22" t="s">
        <v>92</v>
      </c>
      <c r="D525" s="23" t="n">
        <v>7</v>
      </c>
    </row>
    <row r="526" s="24" customFormat="true" ht="25.5" hidden="false" customHeight="false" outlineLevel="0" collapsed="false">
      <c r="A526" s="20" t="s">
        <v>1024</v>
      </c>
      <c r="B526" s="21" t="s">
        <v>1025</v>
      </c>
      <c r="C526" s="22" t="s">
        <v>92</v>
      </c>
      <c r="D526" s="23" t="n">
        <v>2</v>
      </c>
    </row>
    <row r="527" s="24" customFormat="true" ht="25.5" hidden="false" customHeight="false" outlineLevel="0" collapsed="false">
      <c r="A527" s="20" t="s">
        <v>1026</v>
      </c>
      <c r="B527" s="21" t="s">
        <v>1027</v>
      </c>
      <c r="C527" s="22" t="s">
        <v>92</v>
      </c>
      <c r="D527" s="23" t="n">
        <v>2</v>
      </c>
    </row>
    <row r="528" s="24" customFormat="true" ht="25.5" hidden="false" customHeight="false" outlineLevel="0" collapsed="false">
      <c r="A528" s="20" t="s">
        <v>1028</v>
      </c>
      <c r="B528" s="21" t="s">
        <v>1029</v>
      </c>
      <c r="C528" s="22" t="s">
        <v>92</v>
      </c>
      <c r="D528" s="23" t="n">
        <v>2</v>
      </c>
    </row>
    <row r="529" s="24" customFormat="true" ht="25.5" hidden="false" customHeight="false" outlineLevel="0" collapsed="false">
      <c r="A529" s="20" t="s">
        <v>1030</v>
      </c>
      <c r="B529" s="21" t="s">
        <v>1031</v>
      </c>
      <c r="C529" s="22" t="s">
        <v>92</v>
      </c>
      <c r="D529" s="23" t="n">
        <v>12</v>
      </c>
    </row>
    <row r="530" s="24" customFormat="true" ht="25.5" hidden="false" customHeight="false" outlineLevel="0" collapsed="false">
      <c r="A530" s="20" t="s">
        <v>1032</v>
      </c>
      <c r="B530" s="21" t="s">
        <v>1033</v>
      </c>
      <c r="C530" s="22" t="s">
        <v>92</v>
      </c>
      <c r="D530" s="23" t="n">
        <v>9</v>
      </c>
    </row>
    <row r="531" s="24" customFormat="true" ht="25.5" hidden="true" customHeight="false" outlineLevel="0" collapsed="false">
      <c r="A531" s="20" t="s">
        <v>1034</v>
      </c>
      <c r="B531" s="21" t="s">
        <v>1035</v>
      </c>
      <c r="C531" s="22" t="s">
        <v>92</v>
      </c>
      <c r="D531" s="23" t="n">
        <v>2</v>
      </c>
    </row>
    <row r="532" s="24" customFormat="true" ht="12.75" hidden="true" customHeight="false" outlineLevel="0" collapsed="false">
      <c r="A532" s="20" t="s">
        <v>1036</v>
      </c>
      <c r="B532" s="21" t="s">
        <v>1037</v>
      </c>
      <c r="C532" s="22" t="s">
        <v>92</v>
      </c>
      <c r="D532" s="23" t="n">
        <v>12</v>
      </c>
    </row>
    <row r="533" s="24" customFormat="true" ht="25.5" hidden="true" customHeight="false" outlineLevel="0" collapsed="false">
      <c r="A533" s="20" t="s">
        <v>1038</v>
      </c>
      <c r="B533" s="21" t="s">
        <v>1039</v>
      </c>
      <c r="C533" s="22" t="s">
        <v>92</v>
      </c>
      <c r="D533" s="23" t="n">
        <v>9</v>
      </c>
    </row>
    <row r="534" s="24" customFormat="true" ht="25.5" hidden="false" customHeight="false" outlineLevel="0" collapsed="false">
      <c r="A534" s="20" t="s">
        <v>1040</v>
      </c>
      <c r="B534" s="21" t="s">
        <v>1041</v>
      </c>
      <c r="C534" s="22" t="s">
        <v>92</v>
      </c>
      <c r="D534" s="23" t="n">
        <v>2</v>
      </c>
    </row>
    <row r="535" s="24" customFormat="true" ht="25.5" hidden="false" customHeight="false" outlineLevel="0" collapsed="false">
      <c r="A535" s="20" t="s">
        <v>1042</v>
      </c>
      <c r="B535" s="21" t="s">
        <v>1043</v>
      </c>
      <c r="C535" s="22" t="s">
        <v>92</v>
      </c>
      <c r="D535" s="23" t="n">
        <v>8</v>
      </c>
    </row>
    <row r="536" s="24" customFormat="true" ht="25.5" hidden="false" customHeight="false" outlineLevel="0" collapsed="false">
      <c r="A536" s="20" t="s">
        <v>1044</v>
      </c>
      <c r="B536" s="21" t="s">
        <v>1045</v>
      </c>
      <c r="C536" s="22" t="s">
        <v>92</v>
      </c>
      <c r="D536" s="23" t="n">
        <v>4</v>
      </c>
    </row>
    <row r="537" s="24" customFormat="true" ht="25.5" hidden="false" customHeight="false" outlineLevel="0" collapsed="false">
      <c r="A537" s="20" t="s">
        <v>1046</v>
      </c>
      <c r="B537" s="21" t="s">
        <v>1047</v>
      </c>
      <c r="C537" s="22" t="s">
        <v>92</v>
      </c>
      <c r="D537" s="23" t="n">
        <v>1</v>
      </c>
    </row>
    <row r="538" s="24" customFormat="true" ht="12.75" hidden="false" customHeight="false" outlineLevel="0" collapsed="false">
      <c r="A538" s="20" t="s">
        <v>1048</v>
      </c>
      <c r="B538" s="21" t="s">
        <v>1049</v>
      </c>
      <c r="C538" s="22" t="s">
        <v>92</v>
      </c>
      <c r="D538" s="23" t="n">
        <v>7</v>
      </c>
    </row>
    <row r="539" s="24" customFormat="true" ht="12.75" hidden="false" customHeight="false" outlineLevel="0" collapsed="false">
      <c r="A539" s="20" t="s">
        <v>1050</v>
      </c>
      <c r="B539" s="21" t="s">
        <v>1051</v>
      </c>
      <c r="C539" s="22" t="s">
        <v>92</v>
      </c>
      <c r="D539" s="23" t="n">
        <v>14</v>
      </c>
    </row>
    <row r="540" s="24" customFormat="true" ht="12.75" hidden="false" customHeight="false" outlineLevel="0" collapsed="false">
      <c r="A540" s="20" t="s">
        <v>1052</v>
      </c>
      <c r="B540" s="21" t="s">
        <v>1053</v>
      </c>
      <c r="C540" s="22" t="s">
        <v>92</v>
      </c>
      <c r="D540" s="23" t="n">
        <v>5</v>
      </c>
    </row>
    <row r="541" s="24" customFormat="true" ht="12.75" hidden="false" customHeight="false" outlineLevel="0" collapsed="false">
      <c r="A541" s="20" t="s">
        <v>1054</v>
      </c>
      <c r="B541" s="21" t="s">
        <v>1055</v>
      </c>
      <c r="C541" s="22" t="s">
        <v>92</v>
      </c>
      <c r="D541" s="23" t="n">
        <v>3</v>
      </c>
    </row>
    <row r="542" s="24" customFormat="true" ht="12.75" hidden="false" customHeight="false" outlineLevel="0" collapsed="false">
      <c r="A542" s="20" t="s">
        <v>1056</v>
      </c>
      <c r="B542" s="21" t="s">
        <v>1057</v>
      </c>
      <c r="C542" s="22" t="s">
        <v>92</v>
      </c>
      <c r="D542" s="23" t="n">
        <v>4</v>
      </c>
    </row>
    <row r="543" s="24" customFormat="true" ht="12.75" hidden="false" customHeight="false" outlineLevel="0" collapsed="false">
      <c r="A543" s="20" t="s">
        <v>1058</v>
      </c>
      <c r="B543" s="21" t="s">
        <v>1059</v>
      </c>
      <c r="C543" s="22" t="s">
        <v>92</v>
      </c>
      <c r="D543" s="23" t="n">
        <v>7</v>
      </c>
    </row>
    <row r="544" s="24" customFormat="true" ht="12.75" hidden="false" customHeight="false" outlineLevel="0" collapsed="false">
      <c r="A544" s="20" t="s">
        <v>1060</v>
      </c>
      <c r="B544" s="21" t="s">
        <v>1061</v>
      </c>
      <c r="C544" s="22" t="s">
        <v>92</v>
      </c>
      <c r="D544" s="23" t="n">
        <v>6</v>
      </c>
    </row>
    <row r="545" s="24" customFormat="true" ht="12.75" hidden="false" customHeight="false" outlineLevel="0" collapsed="false">
      <c r="A545" s="20" t="s">
        <v>1062</v>
      </c>
      <c r="B545" s="21" t="s">
        <v>1063</v>
      </c>
      <c r="C545" s="22" t="s">
        <v>92</v>
      </c>
      <c r="D545" s="23" t="n">
        <v>11</v>
      </c>
    </row>
    <row r="546" s="24" customFormat="true" ht="12.75" hidden="false" customHeight="false" outlineLevel="0" collapsed="false">
      <c r="A546" s="20" t="s">
        <v>1064</v>
      </c>
      <c r="B546" s="21" t="s">
        <v>1065</v>
      </c>
      <c r="C546" s="22" t="s">
        <v>92</v>
      </c>
      <c r="D546" s="23" t="n">
        <v>1</v>
      </c>
    </row>
    <row r="547" s="24" customFormat="true" ht="25.5" hidden="false" customHeight="false" outlineLevel="0" collapsed="false">
      <c r="A547" s="20" t="s">
        <v>1066</v>
      </c>
      <c r="B547" s="21" t="s">
        <v>1067</v>
      </c>
      <c r="C547" s="22" t="s">
        <v>92</v>
      </c>
      <c r="D547" s="23" t="n">
        <v>3</v>
      </c>
    </row>
    <row r="548" s="24" customFormat="true" ht="25.5" hidden="true" customHeight="false" outlineLevel="0" collapsed="false">
      <c r="A548" s="20" t="s">
        <v>1068</v>
      </c>
      <c r="B548" s="21" t="s">
        <v>1069</v>
      </c>
      <c r="C548" s="22" t="s">
        <v>92</v>
      </c>
      <c r="D548" s="23" t="n">
        <v>0</v>
      </c>
    </row>
    <row r="549" s="24" customFormat="true" ht="12.75" hidden="true" customHeight="false" outlineLevel="0" collapsed="false">
      <c r="A549" s="20" t="s">
        <v>1070</v>
      </c>
      <c r="B549" s="21" t="s">
        <v>1071</v>
      </c>
      <c r="C549" s="22" t="s">
        <v>92</v>
      </c>
      <c r="D549" s="23" t="n">
        <v>0</v>
      </c>
    </row>
    <row r="550" s="24" customFormat="true" ht="25.5" hidden="true" customHeight="false" outlineLevel="0" collapsed="false">
      <c r="A550" s="20" t="s">
        <v>1072</v>
      </c>
      <c r="B550" s="21" t="s">
        <v>1073</v>
      </c>
      <c r="C550" s="22" t="s">
        <v>92</v>
      </c>
      <c r="D550" s="23" t="n">
        <v>0</v>
      </c>
    </row>
    <row r="551" s="24" customFormat="true" ht="12.75" hidden="true" customHeight="false" outlineLevel="0" collapsed="false">
      <c r="A551" s="20" t="s">
        <v>1074</v>
      </c>
      <c r="B551" s="21" t="s">
        <v>1075</v>
      </c>
      <c r="C551" s="22" t="s">
        <v>92</v>
      </c>
      <c r="D551" s="23" t="n">
        <v>0</v>
      </c>
    </row>
    <row r="552" s="24" customFormat="true" ht="25.5" hidden="false" customHeight="false" outlineLevel="0" collapsed="false">
      <c r="A552" s="20" t="s">
        <v>1076</v>
      </c>
      <c r="B552" s="21" t="s">
        <v>1077</v>
      </c>
      <c r="C552" s="22" t="s">
        <v>92</v>
      </c>
      <c r="D552" s="23" t="n">
        <v>1</v>
      </c>
    </row>
    <row r="553" s="24" customFormat="true" ht="25.5" hidden="false" customHeight="false" outlineLevel="0" collapsed="false">
      <c r="A553" s="20" t="s">
        <v>1078</v>
      </c>
      <c r="B553" s="21" t="s">
        <v>1079</v>
      </c>
      <c r="C553" s="22" t="s">
        <v>92</v>
      </c>
      <c r="D553" s="23" t="n">
        <v>1</v>
      </c>
    </row>
    <row r="554" s="24" customFormat="true" ht="25.5" hidden="false" customHeight="false" outlineLevel="0" collapsed="false">
      <c r="A554" s="20" t="s">
        <v>1080</v>
      </c>
      <c r="B554" s="21" t="s">
        <v>1081</v>
      </c>
      <c r="C554" s="22" t="s">
        <v>92</v>
      </c>
      <c r="D554" s="23" t="n">
        <v>1</v>
      </c>
    </row>
    <row r="555" s="24" customFormat="true" ht="25.5" hidden="false" customHeight="false" outlineLevel="0" collapsed="false">
      <c r="A555" s="20" t="s">
        <v>1082</v>
      </c>
      <c r="B555" s="21" t="s">
        <v>1083</v>
      </c>
      <c r="C555" s="22" t="s">
        <v>92</v>
      </c>
      <c r="D555" s="23" t="n">
        <v>11</v>
      </c>
    </row>
    <row r="556" s="24" customFormat="true" ht="25.5" hidden="false" customHeight="false" outlineLevel="0" collapsed="false">
      <c r="A556" s="20" t="s">
        <v>1084</v>
      </c>
      <c r="B556" s="21" t="s">
        <v>1085</v>
      </c>
      <c r="C556" s="22" t="s">
        <v>92</v>
      </c>
      <c r="D556" s="23" t="n">
        <v>7</v>
      </c>
    </row>
    <row r="557" s="24" customFormat="true" ht="25.5" hidden="false" customHeight="false" outlineLevel="0" collapsed="false">
      <c r="A557" s="20" t="s">
        <v>1086</v>
      </c>
      <c r="B557" s="21" t="s">
        <v>1087</v>
      </c>
      <c r="C557" s="22" t="s">
        <v>92</v>
      </c>
      <c r="D557" s="23" t="n">
        <v>12</v>
      </c>
    </row>
    <row r="558" s="24" customFormat="true" ht="12.75" hidden="false" customHeight="false" outlineLevel="0" collapsed="false">
      <c r="A558" s="20" t="s">
        <v>1088</v>
      </c>
      <c r="B558" s="21" t="s">
        <v>1089</v>
      </c>
      <c r="C558" s="22" t="s">
        <v>92</v>
      </c>
      <c r="D558" s="23" t="n">
        <v>4</v>
      </c>
    </row>
    <row r="559" s="24" customFormat="true" ht="12.75" hidden="false" customHeight="false" outlineLevel="0" collapsed="false">
      <c r="A559" s="20" t="s">
        <v>1090</v>
      </c>
      <c r="B559" s="21" t="s">
        <v>1091</v>
      </c>
      <c r="C559" s="22" t="s">
        <v>92</v>
      </c>
      <c r="D559" s="23" t="n">
        <v>4</v>
      </c>
    </row>
    <row r="560" s="24" customFormat="true" ht="25.5" hidden="false" customHeight="false" outlineLevel="0" collapsed="false">
      <c r="A560" s="20" t="s">
        <v>1092</v>
      </c>
      <c r="B560" s="21" t="s">
        <v>1093</v>
      </c>
      <c r="C560" s="22" t="s">
        <v>92</v>
      </c>
      <c r="D560" s="23" t="n">
        <v>5</v>
      </c>
    </row>
    <row r="561" s="24" customFormat="true" ht="25.5" hidden="false" customHeight="false" outlineLevel="0" collapsed="false">
      <c r="A561" s="20" t="s">
        <v>1094</v>
      </c>
      <c r="B561" s="21" t="s">
        <v>1095</v>
      </c>
      <c r="C561" s="22" t="s">
        <v>92</v>
      </c>
      <c r="D561" s="23" t="n">
        <v>10</v>
      </c>
    </row>
    <row r="562" s="24" customFormat="true" ht="25.5" hidden="false" customHeight="false" outlineLevel="0" collapsed="false">
      <c r="A562" s="20" t="s">
        <v>1096</v>
      </c>
      <c r="B562" s="21" t="s">
        <v>1097</v>
      </c>
      <c r="C562" s="22" t="s">
        <v>92</v>
      </c>
      <c r="D562" s="23" t="n">
        <v>1</v>
      </c>
    </row>
    <row r="563" s="24" customFormat="true" ht="25.5" hidden="false" customHeight="false" outlineLevel="0" collapsed="false">
      <c r="A563" s="20" t="s">
        <v>1098</v>
      </c>
      <c r="B563" s="21" t="s">
        <v>1099</v>
      </c>
      <c r="C563" s="22" t="s">
        <v>92</v>
      </c>
      <c r="D563" s="23" t="n">
        <v>23</v>
      </c>
    </row>
    <row r="564" s="24" customFormat="true" ht="12.75" hidden="false" customHeight="false" outlineLevel="0" collapsed="false">
      <c r="A564" s="20" t="s">
        <v>1100</v>
      </c>
      <c r="B564" s="21" t="s">
        <v>1101</v>
      </c>
      <c r="C564" s="22" t="s">
        <v>92</v>
      </c>
      <c r="D564" s="23" t="n">
        <v>1</v>
      </c>
    </row>
    <row r="565" s="24" customFormat="true" ht="25.5" hidden="false" customHeight="false" outlineLevel="0" collapsed="false">
      <c r="A565" s="20" t="s">
        <v>1102</v>
      </c>
      <c r="B565" s="21" t="s">
        <v>1103</v>
      </c>
      <c r="C565" s="22" t="s">
        <v>92</v>
      </c>
      <c r="D565" s="23" t="n">
        <v>1</v>
      </c>
    </row>
    <row r="566" s="24" customFormat="true" ht="25.5" hidden="false" customHeight="false" outlineLevel="0" collapsed="false">
      <c r="A566" s="20" t="s">
        <v>1104</v>
      </c>
      <c r="B566" s="21" t="s">
        <v>1105</v>
      </c>
      <c r="C566" s="22" t="s">
        <v>92</v>
      </c>
      <c r="D566" s="23" t="n">
        <v>9</v>
      </c>
    </row>
    <row r="567" s="24" customFormat="true" ht="25.5" hidden="false" customHeight="false" outlineLevel="0" collapsed="false">
      <c r="A567" s="20" t="s">
        <v>1106</v>
      </c>
      <c r="B567" s="21" t="s">
        <v>1107</v>
      </c>
      <c r="C567" s="22" t="s">
        <v>92</v>
      </c>
      <c r="D567" s="23" t="n">
        <v>1</v>
      </c>
    </row>
    <row r="568" s="24" customFormat="true" ht="25.5" hidden="false" customHeight="false" outlineLevel="0" collapsed="false">
      <c r="A568" s="20" t="s">
        <v>1108</v>
      </c>
      <c r="B568" s="21" t="s">
        <v>1109</v>
      </c>
      <c r="C568" s="22" t="s">
        <v>92</v>
      </c>
      <c r="D568" s="23" t="n">
        <v>9</v>
      </c>
    </row>
    <row r="569" s="24" customFormat="true" ht="25.5" hidden="false" customHeight="false" outlineLevel="0" collapsed="false">
      <c r="A569" s="20" t="s">
        <v>1110</v>
      </c>
      <c r="B569" s="21" t="s">
        <v>1111</v>
      </c>
      <c r="C569" s="22" t="s">
        <v>92</v>
      </c>
      <c r="D569" s="23" t="n">
        <v>2</v>
      </c>
    </row>
    <row r="570" s="24" customFormat="true" ht="25.5" hidden="false" customHeight="false" outlineLevel="0" collapsed="false">
      <c r="A570" s="20" t="s">
        <v>1112</v>
      </c>
      <c r="B570" s="21" t="s">
        <v>1113</v>
      </c>
      <c r="C570" s="22" t="s">
        <v>92</v>
      </c>
      <c r="D570" s="23" t="n">
        <v>6</v>
      </c>
    </row>
    <row r="571" s="24" customFormat="true" ht="25.5" hidden="false" customHeight="false" outlineLevel="0" collapsed="false">
      <c r="A571" s="20" t="s">
        <v>1114</v>
      </c>
      <c r="B571" s="21" t="s">
        <v>1115</v>
      </c>
      <c r="C571" s="22" t="s">
        <v>92</v>
      </c>
      <c r="D571" s="23" t="n">
        <v>13</v>
      </c>
    </row>
    <row r="572" s="24" customFormat="true" ht="25.5" hidden="false" customHeight="false" outlineLevel="0" collapsed="false">
      <c r="A572" s="20" t="s">
        <v>1116</v>
      </c>
      <c r="B572" s="21" t="s">
        <v>1117</v>
      </c>
      <c r="C572" s="22" t="s">
        <v>92</v>
      </c>
      <c r="D572" s="23" t="n">
        <v>13</v>
      </c>
    </row>
    <row r="573" s="24" customFormat="true" ht="25.5" hidden="false" customHeight="false" outlineLevel="0" collapsed="false">
      <c r="A573" s="20" t="s">
        <v>1118</v>
      </c>
      <c r="B573" s="21" t="s">
        <v>1119</v>
      </c>
      <c r="C573" s="22" t="s">
        <v>92</v>
      </c>
      <c r="D573" s="23" t="n">
        <v>20</v>
      </c>
    </row>
    <row r="574" s="24" customFormat="true" ht="25.5" hidden="false" customHeight="false" outlineLevel="0" collapsed="false">
      <c r="A574" s="20" t="s">
        <v>1120</v>
      </c>
      <c r="B574" s="21" t="s">
        <v>1121</v>
      </c>
      <c r="C574" s="22" t="s">
        <v>92</v>
      </c>
      <c r="D574" s="23" t="n">
        <v>8</v>
      </c>
    </row>
    <row r="575" s="24" customFormat="true" ht="12.75" hidden="false" customHeight="false" outlineLevel="0" collapsed="false">
      <c r="A575" s="20" t="s">
        <v>1122</v>
      </c>
      <c r="B575" s="21" t="s">
        <v>1123</v>
      </c>
      <c r="C575" s="22" t="s">
        <v>92</v>
      </c>
      <c r="D575" s="23" t="n">
        <v>32</v>
      </c>
    </row>
    <row r="576" s="24" customFormat="true" ht="12.75" hidden="false" customHeight="false" outlineLevel="0" collapsed="false">
      <c r="A576" s="20" t="s">
        <v>1124</v>
      </c>
      <c r="B576" s="21" t="s">
        <v>1125</v>
      </c>
      <c r="C576" s="22" t="s">
        <v>92</v>
      </c>
      <c r="D576" s="23" t="n">
        <v>30</v>
      </c>
    </row>
    <row r="577" s="24" customFormat="true" ht="25.5" hidden="false" customHeight="false" outlineLevel="0" collapsed="false">
      <c r="A577" s="20" t="s">
        <v>1126</v>
      </c>
      <c r="B577" s="21" t="s">
        <v>1127</v>
      </c>
      <c r="C577" s="22" t="s">
        <v>92</v>
      </c>
      <c r="D577" s="23" t="n">
        <v>23</v>
      </c>
    </row>
    <row r="578" s="24" customFormat="true" ht="12.75" hidden="false" customHeight="false" outlineLevel="0" collapsed="false">
      <c r="A578" s="20" t="s">
        <v>1128</v>
      </c>
      <c r="B578" s="21" t="s">
        <v>1129</v>
      </c>
      <c r="C578" s="22" t="s">
        <v>92</v>
      </c>
      <c r="D578" s="23" t="n">
        <v>17</v>
      </c>
    </row>
    <row r="579" s="24" customFormat="true" ht="21.75" hidden="false" customHeight="true" outlineLevel="0" collapsed="false">
      <c r="A579" s="20" t="n">
        <v>19</v>
      </c>
      <c r="B579" s="51" t="s">
        <v>1130</v>
      </c>
      <c r="C579" s="32"/>
      <c r="D579" s="27"/>
    </row>
    <row r="580" s="24" customFormat="true" ht="12.75" hidden="false" customHeight="false" outlineLevel="0" collapsed="false">
      <c r="A580" s="20" t="s">
        <v>1131</v>
      </c>
      <c r="B580" s="28" t="s">
        <v>1132</v>
      </c>
      <c r="C580" s="29"/>
      <c r="D580" s="30"/>
    </row>
    <row r="581" s="24" customFormat="true" ht="12.75" hidden="false" customHeight="false" outlineLevel="0" collapsed="false">
      <c r="A581" s="20" t="s">
        <v>1133</v>
      </c>
      <c r="B581" s="28" t="s">
        <v>1134</v>
      </c>
      <c r="C581" s="29"/>
      <c r="D581" s="30"/>
    </row>
    <row r="582" s="24" customFormat="true" ht="25.5" hidden="false" customHeight="false" outlineLevel="0" collapsed="false">
      <c r="A582" s="20" t="s">
        <v>1135</v>
      </c>
      <c r="B582" s="21" t="s">
        <v>1136</v>
      </c>
      <c r="C582" s="22" t="s">
        <v>92</v>
      </c>
      <c r="D582" s="23" t="n">
        <v>1</v>
      </c>
    </row>
    <row r="583" s="24" customFormat="true" ht="25.5" hidden="false" customHeight="false" outlineLevel="0" collapsed="false">
      <c r="A583" s="20" t="s">
        <v>1137</v>
      </c>
      <c r="B583" s="21" t="s">
        <v>1138</v>
      </c>
      <c r="C583" s="22" t="s">
        <v>92</v>
      </c>
      <c r="D583" s="23" t="n">
        <v>1</v>
      </c>
    </row>
    <row r="584" s="24" customFormat="true" ht="25.5" hidden="false" customHeight="false" outlineLevel="0" collapsed="false">
      <c r="A584" s="20" t="s">
        <v>1139</v>
      </c>
      <c r="B584" s="21" t="s">
        <v>1140</v>
      </c>
      <c r="C584" s="22" t="s">
        <v>92</v>
      </c>
      <c r="D584" s="23" t="n">
        <v>1</v>
      </c>
    </row>
    <row r="585" s="24" customFormat="true" ht="12.75" hidden="false" customHeight="false" outlineLevel="0" collapsed="false">
      <c r="A585" s="20" t="s">
        <v>1141</v>
      </c>
      <c r="B585" s="28" t="s">
        <v>1142</v>
      </c>
      <c r="C585" s="35"/>
      <c r="D585" s="30"/>
    </row>
    <row r="586" s="24" customFormat="true" ht="12.75" hidden="false" customHeight="false" outlineLevel="0" collapsed="false">
      <c r="A586" s="20" t="s">
        <v>1143</v>
      </c>
      <c r="B586" s="28" t="s">
        <v>1144</v>
      </c>
      <c r="C586" s="35"/>
      <c r="D586" s="30"/>
    </row>
    <row r="587" s="24" customFormat="true" ht="25.5" hidden="false" customHeight="false" outlineLevel="0" collapsed="false">
      <c r="A587" s="20" t="s">
        <v>1145</v>
      </c>
      <c r="B587" s="21" t="s">
        <v>1146</v>
      </c>
      <c r="C587" s="22" t="s">
        <v>23</v>
      </c>
      <c r="D587" s="23" t="n">
        <v>8</v>
      </c>
    </row>
    <row r="588" s="24" customFormat="true" ht="25.5" hidden="false" customHeight="false" outlineLevel="0" collapsed="false">
      <c r="A588" s="20" t="s">
        <v>1147</v>
      </c>
      <c r="B588" s="21" t="s">
        <v>1148</v>
      </c>
      <c r="C588" s="22" t="s">
        <v>23</v>
      </c>
      <c r="D588" s="23" t="n">
        <v>16</v>
      </c>
    </row>
    <row r="589" s="24" customFormat="true" ht="25.5" hidden="false" customHeight="false" outlineLevel="0" collapsed="false">
      <c r="A589" s="20" t="s">
        <v>1149</v>
      </c>
      <c r="B589" s="21" t="s">
        <v>1150</v>
      </c>
      <c r="C589" s="22" t="s">
        <v>92</v>
      </c>
      <c r="D589" s="23" t="n">
        <v>1</v>
      </c>
    </row>
    <row r="590" s="24" customFormat="true" ht="12.75" hidden="false" customHeight="false" outlineLevel="0" collapsed="false">
      <c r="A590" s="20" t="s">
        <v>1151</v>
      </c>
      <c r="B590" s="21" t="s">
        <v>1152</v>
      </c>
      <c r="C590" s="22" t="s">
        <v>92</v>
      </c>
      <c r="D590" s="23" t="n">
        <v>2</v>
      </c>
    </row>
    <row r="591" s="24" customFormat="true" ht="12.75" hidden="false" customHeight="false" outlineLevel="0" collapsed="false">
      <c r="A591" s="20" t="s">
        <v>1153</v>
      </c>
      <c r="B591" s="21" t="s">
        <v>1154</v>
      </c>
      <c r="C591" s="22" t="s">
        <v>92</v>
      </c>
      <c r="D591" s="23" t="n">
        <v>2</v>
      </c>
    </row>
    <row r="592" s="24" customFormat="true" ht="25.5" hidden="false" customHeight="false" outlineLevel="0" collapsed="false">
      <c r="A592" s="20" t="s">
        <v>1155</v>
      </c>
      <c r="B592" s="21" t="s">
        <v>1156</v>
      </c>
      <c r="C592" s="22" t="s">
        <v>92</v>
      </c>
      <c r="D592" s="23" t="n">
        <v>1</v>
      </c>
    </row>
    <row r="593" s="24" customFormat="true" ht="12.75" hidden="false" customHeight="false" outlineLevel="0" collapsed="false">
      <c r="A593" s="20" t="s">
        <v>1157</v>
      </c>
      <c r="B593" s="28" t="s">
        <v>1158</v>
      </c>
      <c r="C593" s="35"/>
      <c r="D593" s="30"/>
    </row>
    <row r="594" s="24" customFormat="true" ht="38.25" hidden="false" customHeight="false" outlineLevel="0" collapsed="false">
      <c r="A594" s="20" t="s">
        <v>1159</v>
      </c>
      <c r="B594" s="21" t="s">
        <v>1160</v>
      </c>
      <c r="C594" s="22" t="s">
        <v>92</v>
      </c>
      <c r="D594" s="23" t="n">
        <v>1</v>
      </c>
    </row>
    <row r="595" s="24" customFormat="true" ht="12.75" hidden="false" customHeight="false" outlineLevel="0" collapsed="false">
      <c r="A595" s="20" t="s">
        <v>1161</v>
      </c>
      <c r="B595" s="28" t="s">
        <v>1162</v>
      </c>
      <c r="C595" s="35"/>
      <c r="D595" s="30"/>
    </row>
    <row r="596" s="24" customFormat="true" ht="25.5" hidden="false" customHeight="false" outlineLevel="0" collapsed="false">
      <c r="A596" s="20" t="s">
        <v>1163</v>
      </c>
      <c r="B596" s="21" t="s">
        <v>1164</v>
      </c>
      <c r="C596" s="22" t="s">
        <v>92</v>
      </c>
      <c r="D596" s="23" t="n">
        <v>3</v>
      </c>
    </row>
    <row r="597" s="24" customFormat="true" ht="25.5" hidden="false" customHeight="false" outlineLevel="0" collapsed="false">
      <c r="A597" s="20" t="s">
        <v>1165</v>
      </c>
      <c r="B597" s="21" t="s">
        <v>1166</v>
      </c>
      <c r="C597" s="22" t="s">
        <v>92</v>
      </c>
      <c r="D597" s="23" t="n">
        <v>3</v>
      </c>
    </row>
    <row r="598" s="24" customFormat="true" ht="25.5" hidden="false" customHeight="false" outlineLevel="0" collapsed="false">
      <c r="A598" s="20" t="s">
        <v>1167</v>
      </c>
      <c r="B598" s="21" t="s">
        <v>1168</v>
      </c>
      <c r="C598" s="22" t="s">
        <v>92</v>
      </c>
      <c r="D598" s="23" t="n">
        <v>2</v>
      </c>
    </row>
    <row r="599" s="24" customFormat="true" ht="25.5" hidden="false" customHeight="false" outlineLevel="0" collapsed="false">
      <c r="A599" s="20" t="s">
        <v>1169</v>
      </c>
      <c r="B599" s="21" t="s">
        <v>1170</v>
      </c>
      <c r="C599" s="22" t="s">
        <v>26</v>
      </c>
      <c r="D599" s="23" t="n">
        <v>3</v>
      </c>
    </row>
    <row r="600" s="24" customFormat="true" ht="12.75" hidden="false" customHeight="false" outlineLevel="0" collapsed="false">
      <c r="A600" s="20" t="s">
        <v>1171</v>
      </c>
      <c r="B600" s="28" t="s">
        <v>1172</v>
      </c>
      <c r="C600" s="35"/>
      <c r="D600" s="30"/>
    </row>
    <row r="601" s="24" customFormat="true" ht="21" hidden="false" customHeight="true" outlineLevel="0" collapsed="false">
      <c r="A601" s="20" t="s">
        <v>1173</v>
      </c>
      <c r="B601" s="28" t="s">
        <v>1174</v>
      </c>
      <c r="C601" s="35"/>
      <c r="D601" s="30"/>
    </row>
    <row r="602" s="24" customFormat="true" ht="25.5" hidden="false" customHeight="false" outlineLevel="0" collapsed="false">
      <c r="A602" s="20" t="s">
        <v>1175</v>
      </c>
      <c r="B602" s="21" t="s">
        <v>1176</v>
      </c>
      <c r="C602" s="22" t="s">
        <v>26</v>
      </c>
      <c r="D602" s="23" t="n">
        <v>18</v>
      </c>
    </row>
    <row r="603" s="24" customFormat="true" ht="25.5" hidden="false" customHeight="false" outlineLevel="0" collapsed="false">
      <c r="A603" s="20" t="s">
        <v>1177</v>
      </c>
      <c r="B603" s="21" t="s">
        <v>1178</v>
      </c>
      <c r="C603" s="22" t="s">
        <v>26</v>
      </c>
      <c r="D603" s="23" t="n">
        <v>18</v>
      </c>
    </row>
    <row r="604" s="24" customFormat="true" ht="25.5" hidden="false" customHeight="false" outlineLevel="0" collapsed="false">
      <c r="A604" s="20" t="s">
        <v>1179</v>
      </c>
      <c r="B604" s="21" t="s">
        <v>1180</v>
      </c>
      <c r="C604" s="22" t="s">
        <v>92</v>
      </c>
      <c r="D604" s="23" t="n">
        <v>2</v>
      </c>
    </row>
    <row r="605" s="24" customFormat="true" ht="25.5" hidden="false" customHeight="false" outlineLevel="0" collapsed="false">
      <c r="A605" s="20" t="s">
        <v>1181</v>
      </c>
      <c r="B605" s="21" t="s">
        <v>1182</v>
      </c>
      <c r="C605" s="22" t="s">
        <v>92</v>
      </c>
      <c r="D605" s="23" t="n">
        <v>3</v>
      </c>
    </row>
    <row r="606" s="24" customFormat="true" ht="25.5" hidden="false" customHeight="false" outlineLevel="0" collapsed="false">
      <c r="A606" s="20" t="s">
        <v>1183</v>
      </c>
      <c r="B606" s="21" t="s">
        <v>1184</v>
      </c>
      <c r="C606" s="22" t="s">
        <v>92</v>
      </c>
      <c r="D606" s="23" t="n">
        <v>3</v>
      </c>
    </row>
    <row r="607" s="24" customFormat="true" ht="25.5" hidden="false" customHeight="false" outlineLevel="0" collapsed="false">
      <c r="A607" s="20" t="s">
        <v>1185</v>
      </c>
      <c r="B607" s="21" t="s">
        <v>1186</v>
      </c>
      <c r="C607" s="22" t="s">
        <v>92</v>
      </c>
      <c r="D607" s="23" t="n">
        <v>8</v>
      </c>
    </row>
    <row r="608" s="24" customFormat="true" ht="25.5" hidden="false" customHeight="false" outlineLevel="0" collapsed="false">
      <c r="A608" s="20" t="s">
        <v>1187</v>
      </c>
      <c r="B608" s="21" t="s">
        <v>1188</v>
      </c>
      <c r="C608" s="22" t="s">
        <v>92</v>
      </c>
      <c r="D608" s="23" t="n">
        <v>2</v>
      </c>
    </row>
    <row r="609" s="24" customFormat="true" ht="25.5" hidden="false" customHeight="false" outlineLevel="0" collapsed="false">
      <c r="A609" s="20" t="s">
        <v>1189</v>
      </c>
      <c r="B609" s="21" t="s">
        <v>1190</v>
      </c>
      <c r="C609" s="22" t="s">
        <v>92</v>
      </c>
      <c r="D609" s="23" t="n">
        <v>2</v>
      </c>
    </row>
    <row r="610" s="24" customFormat="true" ht="25.5" hidden="false" customHeight="false" outlineLevel="0" collapsed="false">
      <c r="A610" s="20" t="s">
        <v>1191</v>
      </c>
      <c r="B610" s="21" t="s">
        <v>1192</v>
      </c>
      <c r="C610" s="22" t="s">
        <v>92</v>
      </c>
      <c r="D610" s="23" t="n">
        <v>3</v>
      </c>
    </row>
    <row r="611" s="24" customFormat="true" ht="25.5" hidden="false" customHeight="false" outlineLevel="0" collapsed="false">
      <c r="A611" s="20" t="s">
        <v>1193</v>
      </c>
      <c r="B611" s="21" t="s">
        <v>1194</v>
      </c>
      <c r="C611" s="22" t="s">
        <v>92</v>
      </c>
      <c r="D611" s="23" t="n">
        <v>3</v>
      </c>
    </row>
    <row r="612" s="24" customFormat="true" ht="25.5" hidden="false" customHeight="false" outlineLevel="0" collapsed="false">
      <c r="A612" s="20" t="s">
        <v>1195</v>
      </c>
      <c r="B612" s="21" t="s">
        <v>1196</v>
      </c>
      <c r="C612" s="22" t="s">
        <v>92</v>
      </c>
      <c r="D612" s="23" t="n">
        <v>5</v>
      </c>
    </row>
    <row r="613" s="24" customFormat="true" ht="25.5" hidden="false" customHeight="false" outlineLevel="0" collapsed="false">
      <c r="A613" s="20" t="s">
        <v>1197</v>
      </c>
      <c r="B613" s="21" t="s">
        <v>1198</v>
      </c>
      <c r="C613" s="22" t="s">
        <v>92</v>
      </c>
      <c r="D613" s="23" t="n">
        <v>4</v>
      </c>
    </row>
    <row r="614" s="24" customFormat="true" ht="25.5" hidden="false" customHeight="false" outlineLevel="0" collapsed="false">
      <c r="A614" s="20" t="s">
        <v>1199</v>
      </c>
      <c r="B614" s="21" t="s">
        <v>1200</v>
      </c>
      <c r="C614" s="22" t="s">
        <v>92</v>
      </c>
      <c r="D614" s="23" t="n">
        <v>1</v>
      </c>
    </row>
    <row r="615" s="24" customFormat="true" ht="25.5" hidden="false" customHeight="false" outlineLevel="0" collapsed="false">
      <c r="A615" s="20" t="s">
        <v>1201</v>
      </c>
      <c r="B615" s="21" t="s">
        <v>1202</v>
      </c>
      <c r="C615" s="22" t="s">
        <v>92</v>
      </c>
      <c r="D615" s="23" t="n">
        <v>2</v>
      </c>
    </row>
    <row r="616" s="24" customFormat="true" ht="12.75" hidden="false" customHeight="false" outlineLevel="0" collapsed="false">
      <c r="A616" s="20" t="s">
        <v>1203</v>
      </c>
      <c r="B616" s="28" t="s">
        <v>1204</v>
      </c>
      <c r="C616" s="35"/>
      <c r="D616" s="30"/>
    </row>
    <row r="617" s="24" customFormat="true" ht="25.5" hidden="false" customHeight="false" outlineLevel="0" collapsed="false">
      <c r="A617" s="20" t="s">
        <v>1205</v>
      </c>
      <c r="B617" s="21" t="s">
        <v>1206</v>
      </c>
      <c r="C617" s="22" t="s">
        <v>92</v>
      </c>
      <c r="D617" s="23" t="n">
        <v>2</v>
      </c>
    </row>
    <row r="618" s="24" customFormat="true" ht="25.5" hidden="false" customHeight="false" outlineLevel="0" collapsed="false">
      <c r="A618" s="20" t="s">
        <v>1207</v>
      </c>
      <c r="B618" s="21" t="s">
        <v>1208</v>
      </c>
      <c r="C618" s="22" t="s">
        <v>92</v>
      </c>
      <c r="D618" s="23" t="n">
        <v>1</v>
      </c>
    </row>
    <row r="619" s="24" customFormat="true" ht="25.5" hidden="false" customHeight="false" outlineLevel="0" collapsed="false">
      <c r="A619" s="20" t="s">
        <v>1209</v>
      </c>
      <c r="B619" s="21" t="s">
        <v>1210</v>
      </c>
      <c r="C619" s="22" t="s">
        <v>92</v>
      </c>
      <c r="D619" s="23" t="n">
        <v>2</v>
      </c>
    </row>
    <row r="620" s="24" customFormat="true" ht="25.5" hidden="false" customHeight="false" outlineLevel="0" collapsed="false">
      <c r="A620" s="20" t="s">
        <v>1211</v>
      </c>
      <c r="B620" s="21" t="s">
        <v>1212</v>
      </c>
      <c r="C620" s="22" t="s">
        <v>92</v>
      </c>
      <c r="D620" s="23" t="n">
        <v>2</v>
      </c>
    </row>
    <row r="621" s="24" customFormat="true" ht="25.5" hidden="false" customHeight="false" outlineLevel="0" collapsed="false">
      <c r="A621" s="20" t="s">
        <v>1213</v>
      </c>
      <c r="B621" s="21" t="s">
        <v>1214</v>
      </c>
      <c r="C621" s="22" t="s">
        <v>92</v>
      </c>
      <c r="D621" s="23" t="n">
        <v>1</v>
      </c>
    </row>
    <row r="622" s="24" customFormat="true" ht="25.5" hidden="false" customHeight="false" outlineLevel="0" collapsed="false">
      <c r="A622" s="20" t="s">
        <v>1215</v>
      </c>
      <c r="B622" s="21" t="s">
        <v>1216</v>
      </c>
      <c r="C622" s="22" t="s">
        <v>92</v>
      </c>
      <c r="D622" s="23" t="n">
        <v>6</v>
      </c>
    </row>
    <row r="623" s="24" customFormat="true" ht="15" hidden="false" customHeight="true" outlineLevel="0" collapsed="false">
      <c r="A623" s="20" t="n">
        <v>20</v>
      </c>
      <c r="B623" s="25" t="s">
        <v>1217</v>
      </c>
      <c r="C623" s="26"/>
      <c r="D623" s="27"/>
    </row>
    <row r="624" s="24" customFormat="true" ht="12.75" hidden="false" customHeight="false" outlineLevel="0" collapsed="false">
      <c r="A624" s="20" t="s">
        <v>1218</v>
      </c>
      <c r="B624" s="28" t="s">
        <v>1219</v>
      </c>
      <c r="C624" s="35"/>
      <c r="D624" s="30"/>
    </row>
    <row r="625" s="24" customFormat="true" ht="12.75" hidden="false" customHeight="false" outlineLevel="0" collapsed="false">
      <c r="A625" s="20" t="s">
        <v>1220</v>
      </c>
      <c r="B625" s="21" t="s">
        <v>1221</v>
      </c>
      <c r="C625" s="22" t="s">
        <v>92</v>
      </c>
      <c r="D625" s="23" t="n">
        <v>1</v>
      </c>
    </row>
    <row r="626" s="24" customFormat="true" ht="25.5" hidden="false" customHeight="false" outlineLevel="0" collapsed="false">
      <c r="A626" s="20" t="s">
        <v>1222</v>
      </c>
      <c r="B626" s="21" t="s">
        <v>1223</v>
      </c>
      <c r="C626" s="22" t="s">
        <v>26</v>
      </c>
      <c r="D626" s="23" t="n">
        <v>600</v>
      </c>
    </row>
    <row r="627" s="24" customFormat="true" ht="25.5" hidden="false" customHeight="false" outlineLevel="0" collapsed="false">
      <c r="A627" s="20" t="s">
        <v>1224</v>
      </c>
      <c r="B627" s="21" t="s">
        <v>1225</v>
      </c>
      <c r="C627" s="22" t="s">
        <v>92</v>
      </c>
      <c r="D627" s="23" t="n">
        <v>12</v>
      </c>
    </row>
    <row r="628" s="24" customFormat="true" ht="12.75" hidden="false" customHeight="false" outlineLevel="0" collapsed="false">
      <c r="A628" s="20" t="s">
        <v>1226</v>
      </c>
      <c r="B628" s="52" t="s">
        <v>1227</v>
      </c>
      <c r="C628" s="53"/>
      <c r="D628" s="23" t="n">
        <v>0</v>
      </c>
    </row>
    <row r="629" s="24" customFormat="true" ht="25.5" hidden="false" customHeight="false" outlineLevel="0" collapsed="false">
      <c r="A629" s="20" t="s">
        <v>1228</v>
      </c>
      <c r="B629" s="21" t="s">
        <v>1229</v>
      </c>
      <c r="C629" s="22" t="s">
        <v>92</v>
      </c>
      <c r="D629" s="23" t="n">
        <v>2</v>
      </c>
    </row>
    <row r="630" s="24" customFormat="true" ht="25.5" hidden="false" customHeight="false" outlineLevel="0" collapsed="false">
      <c r="A630" s="20" t="s">
        <v>1230</v>
      </c>
      <c r="B630" s="21" t="s">
        <v>1231</v>
      </c>
      <c r="C630" s="22" t="s">
        <v>92</v>
      </c>
      <c r="D630" s="23" t="n">
        <v>40</v>
      </c>
    </row>
    <row r="631" s="24" customFormat="true" ht="25.5" hidden="false" customHeight="false" outlineLevel="0" collapsed="false">
      <c r="A631" s="20" t="s">
        <v>1232</v>
      </c>
      <c r="B631" s="21" t="s">
        <v>1233</v>
      </c>
      <c r="C631" s="22" t="s">
        <v>92</v>
      </c>
      <c r="D631" s="23" t="n">
        <v>76</v>
      </c>
    </row>
    <row r="632" s="24" customFormat="true" ht="25.5" hidden="false" customHeight="false" outlineLevel="0" collapsed="false">
      <c r="A632" s="20" t="s">
        <v>1234</v>
      </c>
      <c r="B632" s="21" t="s">
        <v>1235</v>
      </c>
      <c r="C632" s="22" t="s">
        <v>92</v>
      </c>
      <c r="D632" s="23" t="n">
        <v>130</v>
      </c>
    </row>
    <row r="633" s="24" customFormat="true" ht="12.75" hidden="false" customHeight="false" outlineLevel="0" collapsed="false">
      <c r="A633" s="20" t="s">
        <v>1236</v>
      </c>
      <c r="B633" s="54" t="s">
        <v>1237</v>
      </c>
      <c r="C633" s="22"/>
      <c r="D633" s="23" t="n">
        <v>0</v>
      </c>
    </row>
    <row r="634" s="24" customFormat="true" ht="25.5" hidden="false" customHeight="false" outlineLevel="0" collapsed="false">
      <c r="A634" s="20" t="s">
        <v>1238</v>
      </c>
      <c r="B634" s="21" t="s">
        <v>1239</v>
      </c>
      <c r="C634" s="22" t="s">
        <v>92</v>
      </c>
      <c r="D634" s="23" t="n">
        <v>34</v>
      </c>
    </row>
    <row r="635" s="24" customFormat="true" ht="12.75" hidden="false" customHeight="false" outlineLevel="0" collapsed="false">
      <c r="A635" s="20" t="s">
        <v>1240</v>
      </c>
      <c r="B635" s="52" t="s">
        <v>1241</v>
      </c>
      <c r="C635" s="53"/>
      <c r="D635" s="23" t="n">
        <v>0</v>
      </c>
    </row>
    <row r="636" s="24" customFormat="true" ht="25.5" hidden="false" customHeight="false" outlineLevel="0" collapsed="false">
      <c r="A636" s="20" t="s">
        <v>1242</v>
      </c>
      <c r="B636" s="21" t="s">
        <v>1243</v>
      </c>
      <c r="C636" s="22" t="s">
        <v>92</v>
      </c>
      <c r="D636" s="23" t="n">
        <v>38</v>
      </c>
    </row>
    <row r="637" s="24" customFormat="true" ht="25.5" hidden="false" customHeight="false" outlineLevel="0" collapsed="false">
      <c r="A637" s="20" t="s">
        <v>1244</v>
      </c>
      <c r="B637" s="21" t="s">
        <v>1245</v>
      </c>
      <c r="C637" s="22" t="s">
        <v>92</v>
      </c>
      <c r="D637" s="23" t="n">
        <v>2</v>
      </c>
    </row>
    <row r="638" s="24" customFormat="true" ht="12.75" hidden="false" customHeight="false" outlineLevel="0" collapsed="false">
      <c r="A638" s="20" t="s">
        <v>1246</v>
      </c>
      <c r="B638" s="21" t="s">
        <v>1247</v>
      </c>
      <c r="C638" s="22" t="s">
        <v>26</v>
      </c>
      <c r="D638" s="23" t="n">
        <v>75</v>
      </c>
    </row>
    <row r="639" s="24" customFormat="true" ht="12.75" hidden="false" customHeight="false" outlineLevel="0" collapsed="false">
      <c r="A639" s="20" t="s">
        <v>1248</v>
      </c>
      <c r="B639" s="28" t="s">
        <v>1249</v>
      </c>
      <c r="C639" s="35"/>
      <c r="D639" s="30"/>
    </row>
    <row r="640" s="24" customFormat="true" ht="38.25" hidden="false" customHeight="false" outlineLevel="0" collapsed="false">
      <c r="A640" s="20" t="s">
        <v>1250</v>
      </c>
      <c r="B640" s="21" t="s">
        <v>1251</v>
      </c>
      <c r="C640" s="22" t="s">
        <v>92</v>
      </c>
      <c r="D640" s="23" t="n">
        <v>2</v>
      </c>
    </row>
    <row r="641" s="24" customFormat="true" ht="15" hidden="false" customHeight="false" outlineLevel="0" collapsed="false">
      <c r="A641" s="20" t="n">
        <v>21</v>
      </c>
      <c r="B641" s="50" t="s">
        <v>1252</v>
      </c>
      <c r="C641" s="55"/>
      <c r="D641" s="56"/>
    </row>
    <row r="642" s="24" customFormat="true" ht="25.5" hidden="false" customHeight="false" outlineLevel="0" collapsed="false">
      <c r="A642" s="20" t="s">
        <v>1253</v>
      </c>
      <c r="B642" s="21" t="s">
        <v>1254</v>
      </c>
      <c r="C642" s="22" t="s">
        <v>10</v>
      </c>
      <c r="D642" s="23" t="n">
        <v>43.5</v>
      </c>
    </row>
    <row r="643" s="24" customFormat="true" ht="12.75" hidden="false" customHeight="false" outlineLevel="0" collapsed="false">
      <c r="A643" s="20" t="s">
        <v>1255</v>
      </c>
      <c r="B643" s="21" t="s">
        <v>1256</v>
      </c>
      <c r="C643" s="22" t="s">
        <v>10</v>
      </c>
      <c r="D643" s="23" t="n">
        <v>10.5</v>
      </c>
    </row>
    <row r="644" s="24" customFormat="true" ht="25.5" hidden="false" customHeight="false" outlineLevel="0" collapsed="false">
      <c r="A644" s="20" t="s">
        <v>1257</v>
      </c>
      <c r="B644" s="21" t="s">
        <v>1258</v>
      </c>
      <c r="C644" s="22" t="s">
        <v>10</v>
      </c>
      <c r="D644" s="23" t="n">
        <v>53</v>
      </c>
    </row>
    <row r="645" s="24" customFormat="true" ht="12.75" hidden="false" customHeight="false" outlineLevel="0" collapsed="false">
      <c r="A645" s="20" t="s">
        <v>1259</v>
      </c>
      <c r="B645" s="21" t="s">
        <v>1260</v>
      </c>
      <c r="C645" s="22" t="s">
        <v>10</v>
      </c>
      <c r="D645" s="23" t="n">
        <v>35.7</v>
      </c>
    </row>
    <row r="646" s="24" customFormat="true" ht="25.5" hidden="false" customHeight="false" outlineLevel="0" collapsed="false">
      <c r="A646" s="20" t="s">
        <v>1261</v>
      </c>
      <c r="B646" s="21" t="s">
        <v>1262</v>
      </c>
      <c r="C646" s="22" t="s">
        <v>26</v>
      </c>
      <c r="D646" s="23" t="n">
        <v>65.8</v>
      </c>
    </row>
    <row r="647" s="24" customFormat="true" ht="25.5" hidden="false" customHeight="false" outlineLevel="0" collapsed="false">
      <c r="A647" s="20" t="s">
        <v>1263</v>
      </c>
      <c r="B647" s="21" t="s">
        <v>1264</v>
      </c>
      <c r="C647" s="22" t="s">
        <v>26</v>
      </c>
      <c r="D647" s="23" t="n">
        <v>99.5</v>
      </c>
    </row>
    <row r="648" s="24" customFormat="true" ht="25.5" hidden="false" customHeight="false" outlineLevel="0" collapsed="false">
      <c r="A648" s="20" t="s">
        <v>1265</v>
      </c>
      <c r="B648" s="21" t="s">
        <v>1266</v>
      </c>
      <c r="C648" s="22" t="s">
        <v>26</v>
      </c>
      <c r="D648" s="23" t="n">
        <v>130.8</v>
      </c>
    </row>
    <row r="649" s="24" customFormat="true" ht="25.5" hidden="false" customHeight="false" outlineLevel="0" collapsed="false">
      <c r="A649" s="20" t="s">
        <v>1267</v>
      </c>
      <c r="B649" s="21" t="s">
        <v>1268</v>
      </c>
      <c r="C649" s="22" t="s">
        <v>26</v>
      </c>
      <c r="D649" s="23" t="n">
        <v>90.4</v>
      </c>
    </row>
    <row r="650" s="24" customFormat="true" ht="12.75" hidden="false" customHeight="false" outlineLevel="0" collapsed="false">
      <c r="A650" s="20" t="s">
        <v>1269</v>
      </c>
      <c r="B650" s="21" t="s">
        <v>1270</v>
      </c>
      <c r="C650" s="22" t="s">
        <v>26</v>
      </c>
      <c r="D650" s="23" t="n">
        <v>19.2</v>
      </c>
    </row>
    <row r="651" s="24" customFormat="true" ht="12.75" hidden="false" customHeight="false" outlineLevel="0" collapsed="false">
      <c r="A651" s="20" t="s">
        <v>1271</v>
      </c>
      <c r="B651" s="21" t="s">
        <v>1272</v>
      </c>
      <c r="C651" s="22" t="s">
        <v>92</v>
      </c>
      <c r="D651" s="23" t="n">
        <v>2</v>
      </c>
    </row>
    <row r="652" s="24" customFormat="true" ht="25.5" hidden="false" customHeight="false" outlineLevel="0" collapsed="false">
      <c r="A652" s="20" t="s">
        <v>1273</v>
      </c>
      <c r="B652" s="21" t="s">
        <v>1274</v>
      </c>
      <c r="C652" s="22" t="s">
        <v>26</v>
      </c>
      <c r="D652" s="23" t="n">
        <v>10.9</v>
      </c>
    </row>
    <row r="653" s="24" customFormat="true" ht="25.5" hidden="false" customHeight="false" outlineLevel="0" collapsed="false">
      <c r="A653" s="20" t="s">
        <v>1275</v>
      </c>
      <c r="B653" s="21" t="s">
        <v>1276</v>
      </c>
      <c r="C653" s="22" t="s">
        <v>26</v>
      </c>
      <c r="D653" s="23" t="n">
        <v>11.79</v>
      </c>
    </row>
    <row r="654" s="24" customFormat="true" ht="25.5" hidden="false" customHeight="false" outlineLevel="0" collapsed="false">
      <c r="A654" s="20" t="s">
        <v>1277</v>
      </c>
      <c r="B654" s="21" t="s">
        <v>1278</v>
      </c>
      <c r="C654" s="22" t="s">
        <v>92</v>
      </c>
      <c r="D654" s="23" t="n">
        <v>1</v>
      </c>
    </row>
    <row r="655" s="24" customFormat="true" ht="12.75" hidden="false" customHeight="false" outlineLevel="0" collapsed="false">
      <c r="A655" s="20" t="s">
        <v>1279</v>
      </c>
      <c r="B655" s="21" t="s">
        <v>1280</v>
      </c>
      <c r="C655" s="22" t="s">
        <v>1281</v>
      </c>
      <c r="D655" s="23" t="n">
        <v>2</v>
      </c>
    </row>
    <row r="656" s="24" customFormat="true" ht="12.75" hidden="false" customHeight="false" outlineLevel="0" collapsed="false">
      <c r="A656" s="20" t="s">
        <v>1282</v>
      </c>
      <c r="B656" s="21" t="s">
        <v>1283</v>
      </c>
      <c r="C656" s="22" t="s">
        <v>92</v>
      </c>
      <c r="D656" s="23" t="n">
        <v>8</v>
      </c>
    </row>
    <row r="657" s="24" customFormat="true" ht="12.75" hidden="false" customHeight="false" outlineLevel="0" collapsed="false">
      <c r="A657" s="20" t="s">
        <v>1284</v>
      </c>
      <c r="B657" s="21" t="s">
        <v>1285</v>
      </c>
      <c r="C657" s="22" t="s">
        <v>1281</v>
      </c>
      <c r="D657" s="23" t="n">
        <v>2</v>
      </c>
    </row>
    <row r="658" s="24" customFormat="true" ht="12.75" hidden="true" customHeight="false" outlineLevel="0" collapsed="false">
      <c r="A658" s="20" t="s">
        <v>1286</v>
      </c>
      <c r="B658" s="21" t="s">
        <v>1287</v>
      </c>
      <c r="C658" s="22" t="s">
        <v>26</v>
      </c>
      <c r="D658" s="23" t="n">
        <v>0</v>
      </c>
    </row>
    <row r="659" s="24" customFormat="true" ht="12.75" hidden="true" customHeight="false" outlineLevel="0" collapsed="false">
      <c r="A659" s="20" t="s">
        <v>1288</v>
      </c>
      <c r="B659" s="21" t="s">
        <v>1289</v>
      </c>
      <c r="C659" s="22" t="s">
        <v>26</v>
      </c>
      <c r="D659" s="23" t="n">
        <v>0</v>
      </c>
    </row>
    <row r="660" s="24" customFormat="true" ht="12.75" hidden="false" customHeight="false" outlineLevel="0" collapsed="false">
      <c r="A660" s="20" t="s">
        <v>1290</v>
      </c>
      <c r="B660" s="21" t="s">
        <v>1291</v>
      </c>
      <c r="C660" s="22" t="s">
        <v>92</v>
      </c>
      <c r="D660" s="23" t="n">
        <v>3</v>
      </c>
    </row>
    <row r="661" s="24" customFormat="true" ht="12.75" hidden="false" customHeight="false" outlineLevel="0" collapsed="false">
      <c r="A661" s="20" t="s">
        <v>1292</v>
      </c>
      <c r="B661" s="21" t="s">
        <v>1293</v>
      </c>
      <c r="C661" s="22" t="s">
        <v>92</v>
      </c>
      <c r="D661" s="23" t="n">
        <v>2</v>
      </c>
    </row>
    <row r="662" s="24" customFormat="true" ht="12.75" hidden="false" customHeight="false" outlineLevel="0" collapsed="false">
      <c r="A662" s="20" t="s">
        <v>1294</v>
      </c>
      <c r="B662" s="21" t="s">
        <v>1295</v>
      </c>
      <c r="C662" s="22" t="s">
        <v>92</v>
      </c>
      <c r="D662" s="23" t="n">
        <v>1</v>
      </c>
    </row>
    <row r="663" s="24" customFormat="true" ht="15" hidden="false" customHeight="false" outlineLevel="0" collapsed="false">
      <c r="A663" s="20" t="n">
        <v>22</v>
      </c>
      <c r="B663" s="57" t="s">
        <v>1296</v>
      </c>
      <c r="C663" s="58"/>
      <c r="D663" s="59"/>
    </row>
    <row r="664" s="63" customFormat="true" ht="12.75" hidden="false" customHeight="false" outlineLevel="0" collapsed="false">
      <c r="A664" s="60" t="s">
        <v>1297</v>
      </c>
      <c r="B664" s="61" t="s">
        <v>1298</v>
      </c>
      <c r="C664" s="62" t="s">
        <v>10</v>
      </c>
      <c r="D664" s="23" t="n">
        <v>1211.92</v>
      </c>
    </row>
    <row r="668" customFormat="false" ht="18.75" hidden="false" customHeight="false" outlineLevel="0" collapsed="false">
      <c r="A668" s="20"/>
      <c r="B668" s="64" t="s">
        <v>1299</v>
      </c>
      <c r="C668" s="65"/>
      <c r="D668" s="65"/>
    </row>
    <row r="669" customFormat="false" ht="12.75" hidden="false" customHeight="false" outlineLevel="0" collapsed="false">
      <c r="A669" s="66" t="n">
        <v>23</v>
      </c>
      <c r="B669" s="67" t="s">
        <v>1300</v>
      </c>
      <c r="C669" s="68"/>
      <c r="D669" s="69"/>
    </row>
    <row r="670" customFormat="false" ht="12.75" hidden="false" customHeight="false" outlineLevel="0" collapsed="false">
      <c r="A670" s="70"/>
      <c r="B670" s="71" t="s">
        <v>1301</v>
      </c>
      <c r="C670" s="72" t="s">
        <v>1302</v>
      </c>
      <c r="D670" s="73" t="n">
        <v>4144</v>
      </c>
    </row>
    <row r="671" customFormat="false" ht="12.75" hidden="false" customHeight="false" outlineLevel="0" collapsed="false">
      <c r="A671" s="70" t="s">
        <v>1303</v>
      </c>
      <c r="B671" s="71" t="s">
        <v>1304</v>
      </c>
      <c r="C671" s="74" t="s">
        <v>92</v>
      </c>
      <c r="D671" s="75" t="n">
        <v>1</v>
      </c>
    </row>
    <row r="672" customFormat="false" ht="12.75" hidden="false" customHeight="false" outlineLevel="0" collapsed="false">
      <c r="A672" s="70" t="s">
        <v>1305</v>
      </c>
      <c r="B672" s="71" t="s">
        <v>1306</v>
      </c>
      <c r="C672" s="74" t="s">
        <v>92</v>
      </c>
      <c r="D672" s="75" t="n">
        <v>1</v>
      </c>
    </row>
    <row r="673" customFormat="false" ht="12.75" hidden="false" customHeight="false" outlineLevel="0" collapsed="false">
      <c r="A673" s="70" t="s">
        <v>1307</v>
      </c>
      <c r="B673" s="71" t="s">
        <v>1308</v>
      </c>
      <c r="C673" s="74" t="s">
        <v>20</v>
      </c>
      <c r="D673" s="75" t="n">
        <v>580.798</v>
      </c>
    </row>
    <row r="674" customFormat="false" ht="12.75" hidden="false" customHeight="false" outlineLevel="0" collapsed="false">
      <c r="A674" s="66" t="n">
        <v>25</v>
      </c>
      <c r="B674" s="76" t="s">
        <v>1309</v>
      </c>
      <c r="C674" s="68"/>
      <c r="D674" s="69"/>
    </row>
    <row r="675" customFormat="false" ht="12.75" hidden="false" customHeight="false" outlineLevel="0" collapsed="false">
      <c r="A675" s="70"/>
      <c r="B675" s="71" t="s">
        <v>1310</v>
      </c>
      <c r="C675" s="74" t="s">
        <v>92</v>
      </c>
      <c r="D675" s="75" t="n">
        <v>2</v>
      </c>
    </row>
    <row r="676" customFormat="false" ht="12.75" hidden="false" customHeight="false" outlineLevel="0" collapsed="false">
      <c r="A676" s="70"/>
      <c r="B676" s="71" t="s">
        <v>1311</v>
      </c>
      <c r="C676" s="74" t="s">
        <v>92</v>
      </c>
      <c r="D676" s="75" t="n">
        <v>2</v>
      </c>
    </row>
    <row r="677" customFormat="false" ht="24" hidden="false" customHeight="false" outlineLevel="0" collapsed="false">
      <c r="A677" s="70"/>
      <c r="B677" s="71" t="s">
        <v>1312</v>
      </c>
      <c r="C677" s="72" t="s">
        <v>1302</v>
      </c>
      <c r="D677" s="77" t="n">
        <v>42</v>
      </c>
    </row>
    <row r="678" customFormat="false" ht="12.75" hidden="false" customHeight="false" outlineLevel="0" collapsed="false">
      <c r="A678" s="70"/>
      <c r="B678" s="71" t="s">
        <v>1313</v>
      </c>
      <c r="C678" s="74" t="s">
        <v>92</v>
      </c>
      <c r="D678" s="75" t="n">
        <v>2</v>
      </c>
    </row>
    <row r="679" customFormat="false" ht="12.75" hidden="false" customHeight="false" outlineLevel="0" collapsed="false">
      <c r="A679" s="66" t="n">
        <v>25</v>
      </c>
      <c r="B679" s="76" t="s">
        <v>1314</v>
      </c>
      <c r="C679" s="68"/>
      <c r="D679" s="69"/>
    </row>
    <row r="680" customFormat="false" ht="24" hidden="true" customHeight="false" outlineLevel="0" collapsed="false">
      <c r="A680" s="70"/>
      <c r="B680" s="71" t="s">
        <v>1315</v>
      </c>
      <c r="C680" s="72" t="s">
        <v>1302</v>
      </c>
      <c r="D680" s="78"/>
    </row>
    <row r="681" customFormat="false" ht="24" hidden="true" customHeight="false" outlineLevel="0" collapsed="false">
      <c r="A681" s="70"/>
      <c r="B681" s="71" t="s">
        <v>1316</v>
      </c>
      <c r="C681" s="72" t="s">
        <v>1302</v>
      </c>
      <c r="D681" s="78"/>
    </row>
    <row r="682" customFormat="false" ht="12.75" hidden="false" customHeight="false" outlineLevel="0" collapsed="false">
      <c r="A682" s="70"/>
      <c r="B682" s="71" t="s">
        <v>1317</v>
      </c>
      <c r="C682" s="72" t="s">
        <v>1302</v>
      </c>
      <c r="D682" s="79" t="n">
        <v>40.5072</v>
      </c>
    </row>
    <row r="683" customFormat="false" ht="12.75" hidden="false" customHeight="false" outlineLevel="0" collapsed="false">
      <c r="A683" s="66" t="n">
        <v>26</v>
      </c>
      <c r="B683" s="76" t="s">
        <v>1318</v>
      </c>
      <c r="C683" s="68"/>
      <c r="D683" s="69"/>
    </row>
    <row r="684" customFormat="false" ht="24" hidden="false" customHeight="false" outlineLevel="0" collapsed="false">
      <c r="A684" s="70"/>
      <c r="B684" s="71" t="s">
        <v>1319</v>
      </c>
      <c r="C684" s="74" t="s">
        <v>92</v>
      </c>
      <c r="D684" s="79" t="n">
        <v>3</v>
      </c>
    </row>
    <row r="685" customFormat="false" ht="12.75" hidden="false" customHeight="false" outlineLevel="0" collapsed="false">
      <c r="A685" s="70"/>
      <c r="B685" s="71" t="s">
        <v>1320</v>
      </c>
      <c r="C685" s="74" t="s">
        <v>92</v>
      </c>
      <c r="D685" s="79" t="n">
        <v>3</v>
      </c>
    </row>
    <row r="686" customFormat="false" ht="12.75" hidden="false" customHeight="false" outlineLevel="0" collapsed="false">
      <c r="A686" s="70"/>
      <c r="B686" s="71" t="s">
        <v>1321</v>
      </c>
      <c r="C686" s="74" t="s">
        <v>92</v>
      </c>
      <c r="D686" s="79" t="n">
        <v>6</v>
      </c>
    </row>
    <row r="687" customFormat="false" ht="12.75" hidden="false" customHeight="false" outlineLevel="0" collapsed="false">
      <c r="A687" s="70"/>
      <c r="B687" s="71" t="s">
        <v>1322</v>
      </c>
      <c r="C687" s="74" t="s">
        <v>92</v>
      </c>
      <c r="D687" s="79" t="n">
        <v>3</v>
      </c>
    </row>
    <row r="692" customFormat="false" ht="15" hidden="false" customHeight="false" outlineLevel="0" collapsed="false">
      <c r="B692" s="80" t="s">
        <v>1323</v>
      </c>
      <c r="D692" s="81" t="s">
        <v>1324</v>
      </c>
    </row>
    <row r="693" customFormat="false" ht="14.25" hidden="false" customHeight="false" outlineLevel="0" collapsed="false">
      <c r="B693" s="82" t="s">
        <v>1325</v>
      </c>
      <c r="D693" s="83" t="s">
        <v>1326</v>
      </c>
    </row>
  </sheetData>
  <mergeCells count="2">
    <mergeCell ref="B1:D1"/>
    <mergeCell ref="C4:D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T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8.7"/>
    <col collapsed="false" customWidth="true" hidden="false" outlineLevel="0" max="3" min="3" style="0" width="16.42"/>
    <col collapsed="false" customWidth="true" hidden="false" outlineLevel="0" max="15" min="4" style="0" width="4.7"/>
    <col collapsed="false" customWidth="false" hidden="true" outlineLevel="0" max="19" min="16" style="0" width="9.06"/>
    <col collapsed="false" customWidth="true" hidden="false" outlineLevel="0" max="20" min="20" style="0" width="14.7"/>
  </cols>
  <sheetData>
    <row r="1" customFormat="false" ht="15.75" hidden="false" customHeight="false" outlineLevel="0" collapsed="false">
      <c r="A1" s="84" t="s">
        <v>132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</row>
    <row r="2" customFormat="false" ht="30.75" hidden="false" customHeight="true" outlineLevel="0" collapsed="false">
      <c r="A2" s="85" t="s">
        <v>1328</v>
      </c>
      <c r="B2" s="86" t="s">
        <v>1329</v>
      </c>
      <c r="C2" s="87" t="s">
        <v>1330</v>
      </c>
      <c r="D2" s="88" t="s">
        <v>1331</v>
      </c>
      <c r="E2" s="88"/>
      <c r="F2" s="88" t="s">
        <v>1332</v>
      </c>
      <c r="G2" s="88"/>
      <c r="H2" s="88" t="s">
        <v>1333</v>
      </c>
      <c r="I2" s="88"/>
      <c r="J2" s="88" t="s">
        <v>1334</v>
      </c>
      <c r="K2" s="88"/>
      <c r="L2" s="88" t="s">
        <v>1335</v>
      </c>
      <c r="M2" s="88"/>
      <c r="N2" s="89" t="s">
        <v>1336</v>
      </c>
      <c r="O2" s="89"/>
      <c r="P2" s="90" t="s">
        <v>1331</v>
      </c>
      <c r="Q2" s="90"/>
      <c r="R2" s="91" t="s">
        <v>1331</v>
      </c>
      <c r="S2" s="91"/>
      <c r="T2" s="92" t="s">
        <v>1337</v>
      </c>
    </row>
    <row r="3" customFormat="false" ht="15.75" hidden="false" customHeight="false" outlineLevel="0" collapsed="false">
      <c r="A3" s="93" t="s">
        <v>1338</v>
      </c>
      <c r="B3" s="93"/>
      <c r="C3" s="94" t="e">
        <f aca="false">SUM(C4:C26)</f>
        <v>#REF!</v>
      </c>
      <c r="D3" s="95" t="s">
        <v>1339</v>
      </c>
      <c r="E3" s="96" t="s">
        <v>1340</v>
      </c>
      <c r="F3" s="97" t="s">
        <v>1339</v>
      </c>
      <c r="G3" s="96" t="s">
        <v>1340</v>
      </c>
      <c r="H3" s="97" t="s">
        <v>1339</v>
      </c>
      <c r="I3" s="96" t="s">
        <v>1340</v>
      </c>
      <c r="J3" s="97" t="s">
        <v>1339</v>
      </c>
      <c r="K3" s="96" t="s">
        <v>1340</v>
      </c>
      <c r="L3" s="97" t="s">
        <v>1339</v>
      </c>
      <c r="M3" s="96" t="s">
        <v>1340</v>
      </c>
      <c r="N3" s="97" t="s">
        <v>1339</v>
      </c>
      <c r="O3" s="96" t="s">
        <v>1340</v>
      </c>
      <c r="P3" s="97" t="s">
        <v>1339</v>
      </c>
      <c r="Q3" s="96" t="s">
        <v>1340</v>
      </c>
      <c r="R3" s="97" t="s">
        <v>1339</v>
      </c>
      <c r="S3" s="98" t="s">
        <v>1340</v>
      </c>
      <c r="T3" s="99" t="e">
        <f aca="false">SUM(T4:T26)</f>
        <v>#REF!</v>
      </c>
    </row>
    <row r="4" customFormat="false" ht="13.5" hidden="false" customHeight="false" outlineLevel="0" collapsed="false">
      <c r="A4" s="100"/>
      <c r="B4" s="101" t="str">
        <f aca="false">[1]Licitação!D6</f>
        <v> 1 SERVIÇOS PRELIMINARES</v>
      </c>
      <c r="C4" s="102" t="e">
        <f aca="false">#REF!</f>
        <v>#REF!</v>
      </c>
      <c r="D4" s="103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e">
        <f aca="false">C4/$C$3</f>
        <v>#REF!</v>
      </c>
    </row>
    <row r="5" customFormat="false" ht="13.5" hidden="false" customHeight="false" outlineLevel="0" collapsed="false">
      <c r="A5" s="100"/>
      <c r="B5" s="101" t="str">
        <f aca="false">[1]Licitação!D10</f>
        <v> 2 INFRAESTRUTURA - FUNDAÇÕES</v>
      </c>
      <c r="C5" s="102" t="e">
        <f aca="false">#REF!</f>
        <v>#REF!</v>
      </c>
      <c r="D5" s="103"/>
      <c r="E5" s="106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5" t="e">
        <f aca="false">C5/$C$3</f>
        <v>#REF!</v>
      </c>
    </row>
    <row r="6" customFormat="false" ht="13.5" hidden="false" customHeight="false" outlineLevel="0" collapsed="false">
      <c r="A6" s="100"/>
      <c r="B6" s="101" t="str">
        <f aca="false">[1]Licitação!D19</f>
        <v> 3 SUPERESTRUTURA</v>
      </c>
      <c r="C6" s="102" t="e">
        <f aca="false">#REF!</f>
        <v>#REF!</v>
      </c>
      <c r="D6" s="104"/>
      <c r="E6" s="106"/>
      <c r="F6" s="106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5" t="e">
        <f aca="false">C6/$C$3</f>
        <v>#REF!</v>
      </c>
    </row>
    <row r="7" customFormat="false" ht="13.5" hidden="false" customHeight="false" outlineLevel="0" collapsed="false">
      <c r="A7" s="100"/>
      <c r="B7" s="101" t="str">
        <f aca="false">[1]Licitação!D36</f>
        <v> 4 PAREDES E PAINÉIS</v>
      </c>
      <c r="C7" s="102" t="e">
        <f aca="false">#REF!</f>
        <v>#REF!</v>
      </c>
      <c r="D7" s="104"/>
      <c r="E7" s="104"/>
      <c r="F7" s="106"/>
      <c r="G7" s="106"/>
      <c r="H7" s="106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5" t="e">
        <f aca="false">C7/$C$3</f>
        <v>#REF!</v>
      </c>
    </row>
    <row r="8" customFormat="false" ht="13.5" hidden="false" customHeight="false" outlineLevel="0" collapsed="false">
      <c r="A8" s="100"/>
      <c r="B8" s="101" t="str">
        <f aca="false">[1]Licitação!D46</f>
        <v> 5 ESQUADRIAS</v>
      </c>
      <c r="C8" s="102" t="e">
        <f aca="false">#REF!</f>
        <v>#REF!</v>
      </c>
      <c r="D8" s="104"/>
      <c r="E8" s="106"/>
      <c r="F8" s="106"/>
      <c r="G8" s="106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5" t="e">
        <f aca="false">C8/$C$3</f>
        <v>#REF!</v>
      </c>
    </row>
    <row r="9" customFormat="false" ht="13.5" hidden="false" customHeight="false" outlineLevel="0" collapsed="false">
      <c r="A9" s="100"/>
      <c r="B9" s="101" t="str">
        <f aca="false">[1]Licitação!D83</f>
        <v> 6 VIDROS</v>
      </c>
      <c r="C9" s="102" t="e">
        <f aca="false">#REF!</f>
        <v>#REF!</v>
      </c>
      <c r="D9" s="104"/>
      <c r="E9" s="104"/>
      <c r="F9" s="104"/>
      <c r="G9" s="104"/>
      <c r="H9" s="104"/>
      <c r="I9" s="104"/>
      <c r="J9" s="104"/>
      <c r="K9" s="104"/>
      <c r="L9" s="106"/>
      <c r="M9" s="104"/>
      <c r="N9" s="104"/>
      <c r="O9" s="104"/>
      <c r="P9" s="104"/>
      <c r="Q9" s="104"/>
      <c r="R9" s="104"/>
      <c r="S9" s="104"/>
      <c r="T9" s="105" t="e">
        <f aca="false">C9/$C$3</f>
        <v>#REF!</v>
      </c>
    </row>
    <row r="10" customFormat="false" ht="13.5" hidden="false" customHeight="false" outlineLevel="0" collapsed="false">
      <c r="A10" s="100"/>
      <c r="B10" s="101" t="str">
        <f aca="false">[1]Licitação!D87</f>
        <v> 7 COBERTURA</v>
      </c>
      <c r="C10" s="102" t="e">
        <f aca="false">#REF!</f>
        <v>#REF!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6"/>
      <c r="N10" s="104"/>
      <c r="O10" s="104"/>
      <c r="P10" s="104"/>
      <c r="Q10" s="104"/>
      <c r="R10" s="104"/>
      <c r="S10" s="104"/>
      <c r="T10" s="105" t="e">
        <f aca="false">C10/$C$3</f>
        <v>#REF!</v>
      </c>
    </row>
    <row r="11" customFormat="false" ht="13.5" hidden="false" customHeight="false" outlineLevel="0" collapsed="false">
      <c r="A11" s="100"/>
      <c r="B11" s="101" t="str">
        <f aca="false">[1]Licitação!D94</f>
        <v> 8 IMPERMEABILIZAÇÃO</v>
      </c>
      <c r="C11" s="102" t="e">
        <f aca="false">#REF!</f>
        <v>#REF!</v>
      </c>
      <c r="D11" s="104"/>
      <c r="E11" s="104"/>
      <c r="F11" s="106"/>
      <c r="G11" s="106"/>
      <c r="H11" s="106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5" t="e">
        <f aca="false">C11/$C$3</f>
        <v>#REF!</v>
      </c>
    </row>
    <row r="12" customFormat="false" ht="13.5" hidden="false" customHeight="false" outlineLevel="0" collapsed="false">
      <c r="A12" s="100"/>
      <c r="B12" s="101" t="str">
        <f aca="false">[1]Licitação!D99</f>
        <v> 9 REVESTIMENTOS</v>
      </c>
      <c r="C12" s="102" t="e">
        <f aca="false">#REF!</f>
        <v>#REF!</v>
      </c>
      <c r="D12" s="104"/>
      <c r="E12" s="104"/>
      <c r="F12" s="104"/>
      <c r="G12" s="106"/>
      <c r="H12" s="106"/>
      <c r="I12" s="106"/>
      <c r="J12" s="106"/>
      <c r="K12" s="106"/>
      <c r="L12" s="104"/>
      <c r="M12" s="104"/>
      <c r="N12" s="104"/>
      <c r="O12" s="104"/>
      <c r="P12" s="104"/>
      <c r="Q12" s="104"/>
      <c r="R12" s="104"/>
      <c r="S12" s="104"/>
      <c r="T12" s="105" t="e">
        <f aca="false">C12/$C$3</f>
        <v>#REF!</v>
      </c>
    </row>
    <row r="13" customFormat="false" ht="13.5" hidden="false" customHeight="false" outlineLevel="0" collapsed="false">
      <c r="A13" s="100"/>
      <c r="B13" s="101" t="str">
        <f aca="false">[1]Licitação!D115</f>
        <v> 10 PAVIMENTAÇÃO</v>
      </c>
      <c r="C13" s="102" t="e">
        <f aca="false">#REF!</f>
        <v>#REF!</v>
      </c>
      <c r="D13" s="104"/>
      <c r="E13" s="104"/>
      <c r="F13" s="106"/>
      <c r="G13" s="106"/>
      <c r="H13" s="106"/>
      <c r="I13" s="106"/>
      <c r="J13" s="106"/>
      <c r="K13" s="106"/>
      <c r="L13" s="106"/>
      <c r="M13" s="106"/>
      <c r="N13" s="104"/>
      <c r="O13" s="104"/>
      <c r="P13" s="104"/>
      <c r="Q13" s="104"/>
      <c r="R13" s="104"/>
      <c r="S13" s="104"/>
      <c r="T13" s="105" t="e">
        <f aca="false">C13/$C$3</f>
        <v>#REF!</v>
      </c>
    </row>
    <row r="14" customFormat="false" ht="13.5" hidden="false" customHeight="false" outlineLevel="0" collapsed="false">
      <c r="A14" s="100"/>
      <c r="B14" s="101" t="str">
        <f aca="false">[1]Licitação!D124</f>
        <v> 11 SOLEIRAS, RODAPÉS E PEITORIS</v>
      </c>
      <c r="C14" s="102" t="e">
        <f aca="false">#REF!</f>
        <v>#REF!</v>
      </c>
      <c r="D14" s="104"/>
      <c r="E14" s="104"/>
      <c r="F14" s="104"/>
      <c r="G14" s="104"/>
      <c r="H14" s="106"/>
      <c r="I14" s="106"/>
      <c r="J14" s="106"/>
      <c r="K14" s="106"/>
      <c r="L14" s="104"/>
      <c r="M14" s="104"/>
      <c r="N14" s="104"/>
      <c r="O14" s="104"/>
      <c r="P14" s="104"/>
      <c r="Q14" s="104"/>
      <c r="R14" s="104"/>
      <c r="S14" s="104"/>
      <c r="T14" s="105" t="e">
        <f aca="false">C14/$C$3</f>
        <v>#REF!</v>
      </c>
    </row>
    <row r="15" customFormat="false" ht="13.5" hidden="false" customHeight="false" outlineLevel="0" collapsed="false">
      <c r="A15" s="100"/>
      <c r="B15" s="101" t="str">
        <f aca="false">[1]Licitação!D129</f>
        <v> 12 PINTURA</v>
      </c>
      <c r="C15" s="102" t="e">
        <f aca="false">#REF!</f>
        <v>#REF!</v>
      </c>
      <c r="D15" s="104"/>
      <c r="E15" s="104"/>
      <c r="F15" s="104"/>
      <c r="G15" s="104"/>
      <c r="H15" s="104"/>
      <c r="I15" s="104"/>
      <c r="J15" s="106"/>
      <c r="K15" s="106"/>
      <c r="L15" s="106"/>
      <c r="M15" s="106"/>
      <c r="N15" s="106"/>
      <c r="O15" s="104"/>
      <c r="P15" s="104"/>
      <c r="Q15" s="104"/>
      <c r="R15" s="104"/>
      <c r="S15" s="104"/>
      <c r="T15" s="105" t="e">
        <f aca="false">C15/$C$3</f>
        <v>#REF!</v>
      </c>
    </row>
    <row r="16" customFormat="false" ht="13.5" hidden="false" customHeight="false" outlineLevel="0" collapsed="false">
      <c r="A16" s="100"/>
      <c r="B16" s="101" t="str">
        <f aca="false">[1]Licitação!D141</f>
        <v> 13 INSTALAÇÃO ELÉTRICA E ELETRÔNICA</v>
      </c>
      <c r="C16" s="102" t="e">
        <f aca="false">#REF!</f>
        <v>#REF!</v>
      </c>
      <c r="D16" s="104"/>
      <c r="E16" s="104"/>
      <c r="F16" s="106"/>
      <c r="G16" s="106"/>
      <c r="H16" s="106"/>
      <c r="I16" s="106"/>
      <c r="J16" s="106"/>
      <c r="K16" s="104"/>
      <c r="L16" s="104"/>
      <c r="M16" s="104"/>
      <c r="N16" s="104"/>
      <c r="O16" s="104"/>
      <c r="P16" s="104"/>
      <c r="Q16" s="104"/>
      <c r="R16" s="104"/>
      <c r="S16" s="104"/>
      <c r="T16" s="105" t="e">
        <f aca="false">C16/$C$3</f>
        <v>#REF!</v>
      </c>
    </row>
    <row r="17" customFormat="false" ht="13.5" hidden="false" customHeight="false" outlineLevel="0" collapsed="false">
      <c r="A17" s="100"/>
      <c r="B17" s="101" t="str">
        <f aca="false">[1]Licitação!D338</f>
        <v> 14 INSTALAÇÃO HIDRÁULICA</v>
      </c>
      <c r="C17" s="102" t="e">
        <f aca="false">#REF!</f>
        <v>#REF!</v>
      </c>
      <c r="D17" s="104"/>
      <c r="E17" s="106"/>
      <c r="F17" s="106"/>
      <c r="G17" s="106"/>
      <c r="H17" s="106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5" t="e">
        <f aca="false">C17/$C$3</f>
        <v>#REF!</v>
      </c>
    </row>
    <row r="18" customFormat="false" ht="13.5" hidden="false" customHeight="false" outlineLevel="0" collapsed="false">
      <c r="A18" s="100"/>
      <c r="B18" s="101" t="str">
        <f aca="false">[1]Licitação!D446</f>
        <v> 15 EQUIPAMENTOS</v>
      </c>
      <c r="C18" s="102" t="e">
        <f aca="false">#REF!</f>
        <v>#REF!</v>
      </c>
      <c r="D18" s="104"/>
      <c r="E18" s="104"/>
      <c r="F18" s="104"/>
      <c r="G18" s="106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5" t="e">
        <f aca="false">C18/$C$3</f>
        <v>#REF!</v>
      </c>
    </row>
    <row r="19" customFormat="false" ht="13.5" hidden="false" customHeight="false" outlineLevel="0" collapsed="false">
      <c r="A19" s="100"/>
      <c r="B19" s="101" t="str">
        <f aca="false">[1]Licitação!D450</f>
        <v> 16 INSTALAÇÃO SANITÁRIA</v>
      </c>
      <c r="C19" s="102" t="e">
        <f aca="false">#REF!</f>
        <v>#REF!</v>
      </c>
      <c r="D19" s="104"/>
      <c r="E19" s="106"/>
      <c r="F19" s="106"/>
      <c r="G19" s="106"/>
      <c r="H19" s="106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5" t="e">
        <f aca="false">C19/$C$3</f>
        <v>#REF!</v>
      </c>
    </row>
    <row r="20" customFormat="false" ht="13.5" hidden="false" customHeight="false" outlineLevel="0" collapsed="false">
      <c r="A20" s="100"/>
      <c r="B20" s="101" t="str">
        <f aca="false">[1]Licitação!D508</f>
        <v> 17 INSTALAÇÕES DE COMBATE E PREVENÇÃO A INCÊNDIO</v>
      </c>
      <c r="C20" s="102" t="e">
        <f aca="false">#REF!</f>
        <v>#REF!</v>
      </c>
      <c r="D20" s="104"/>
      <c r="E20" s="104"/>
      <c r="F20" s="104"/>
      <c r="G20" s="104"/>
      <c r="H20" s="104"/>
      <c r="I20" s="104"/>
      <c r="J20" s="106"/>
      <c r="K20" s="106"/>
      <c r="L20" s="106"/>
      <c r="M20" s="106"/>
      <c r="N20" s="104"/>
      <c r="O20" s="104"/>
      <c r="P20" s="104"/>
      <c r="Q20" s="104"/>
      <c r="R20" s="104"/>
      <c r="S20" s="104"/>
      <c r="T20" s="105" t="e">
        <f aca="false">C20/$C$3</f>
        <v>#REF!</v>
      </c>
    </row>
    <row r="21" customFormat="false" ht="13.5" hidden="false" customHeight="false" outlineLevel="0" collapsed="false">
      <c r="A21" s="100"/>
      <c r="B21" s="101" t="str">
        <f aca="false">[1]Licitação!D523</f>
        <v> 18 LOUÇAS E METAIS</v>
      </c>
      <c r="C21" s="102" t="e">
        <f aca="false">#REF!</f>
        <v>#REF!</v>
      </c>
      <c r="D21" s="104"/>
      <c r="E21" s="104"/>
      <c r="F21" s="104"/>
      <c r="G21" s="104"/>
      <c r="H21" s="104"/>
      <c r="I21" s="104"/>
      <c r="J21" s="104"/>
      <c r="K21" s="104"/>
      <c r="L21" s="106"/>
      <c r="M21" s="106"/>
      <c r="N21" s="106"/>
      <c r="O21" s="106"/>
      <c r="P21" s="104"/>
      <c r="Q21" s="104"/>
      <c r="R21" s="104"/>
      <c r="S21" s="104"/>
      <c r="T21" s="105" t="e">
        <f aca="false">C21/$C$3</f>
        <v>#REF!</v>
      </c>
    </row>
    <row r="22" customFormat="false" ht="13.5" hidden="false" customHeight="false" outlineLevel="0" collapsed="false">
      <c r="A22" s="100"/>
      <c r="B22" s="101" t="str">
        <f aca="false">[1]Licitação!D579</f>
        <v> 19 INSTALAÇÕES MECÂNICAS E DE UTILIDADES</v>
      </c>
      <c r="C22" s="102" t="e">
        <f aca="false">#REF!</f>
        <v>#REF!</v>
      </c>
      <c r="D22" s="104"/>
      <c r="E22" s="104"/>
      <c r="F22" s="104"/>
      <c r="G22" s="104"/>
      <c r="H22" s="104"/>
      <c r="I22" s="104"/>
      <c r="J22" s="106"/>
      <c r="K22" s="106"/>
      <c r="L22" s="106"/>
      <c r="M22" s="104"/>
      <c r="N22" s="104"/>
      <c r="O22" s="104"/>
      <c r="P22" s="104"/>
      <c r="Q22" s="104"/>
      <c r="R22" s="104"/>
      <c r="S22" s="104"/>
      <c r="T22" s="105" t="e">
        <f aca="false">C22/$C$3</f>
        <v>#REF!</v>
      </c>
    </row>
    <row r="23" customFormat="false" ht="13.5" hidden="false" customHeight="false" outlineLevel="0" collapsed="false">
      <c r="A23" s="100"/>
      <c r="B23" s="101" t="str">
        <f aca="false">[1]Licitação!D623</f>
        <v> 20 SISTEMA DE PROTEÇÃO CONTRA DESCARGAS AT5OSFÉRICAS (SPDA)</v>
      </c>
      <c r="C23" s="102" t="e">
        <f aca="false">#REF!</f>
        <v>#REF!</v>
      </c>
      <c r="D23" s="104"/>
      <c r="E23" s="104"/>
      <c r="F23" s="104"/>
      <c r="G23" s="104"/>
      <c r="H23" s="104"/>
      <c r="I23" s="104"/>
      <c r="J23" s="106"/>
      <c r="K23" s="106"/>
      <c r="L23" s="106"/>
      <c r="M23" s="104"/>
      <c r="N23" s="104"/>
      <c r="O23" s="104"/>
      <c r="P23" s="104"/>
      <c r="Q23" s="104"/>
      <c r="R23" s="104"/>
      <c r="S23" s="104"/>
      <c r="T23" s="105" t="e">
        <f aca="false">C23/$C$3</f>
        <v>#REF!</v>
      </c>
    </row>
    <row r="24" customFormat="false" ht="13.5" hidden="false" customHeight="false" outlineLevel="0" collapsed="false">
      <c r="A24" s="100"/>
      <c r="B24" s="101" t="str">
        <f aca="false">[1]Licitação!D641</f>
        <v> 21 SERVIÇOS DIVERSOS</v>
      </c>
      <c r="C24" s="102" t="e">
        <f aca="false">#REF!</f>
        <v>#REF!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6"/>
      <c r="N24" s="106"/>
      <c r="O24" s="106"/>
      <c r="P24" s="104"/>
      <c r="Q24" s="104"/>
      <c r="R24" s="104"/>
      <c r="S24" s="104"/>
      <c r="T24" s="105" t="e">
        <f aca="false">C24/$C$3</f>
        <v>#REF!</v>
      </c>
    </row>
    <row r="25" customFormat="false" ht="13.5" hidden="false" customHeight="false" outlineLevel="0" collapsed="false">
      <c r="A25" s="100"/>
      <c r="B25" s="101" t="str">
        <f aca="false">[1]Licitação!D663</f>
        <v> 22 SERVIÇOS FINAIS</v>
      </c>
      <c r="C25" s="102" t="e">
        <f aca="false">#REF!</f>
        <v>#REF!</v>
      </c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6"/>
      <c r="P25" s="104"/>
      <c r="Q25" s="104"/>
      <c r="R25" s="104"/>
      <c r="S25" s="104"/>
      <c r="T25" s="105" t="e">
        <f aca="false">C25/$C$3</f>
        <v>#REF!</v>
      </c>
    </row>
    <row r="26" customFormat="false" ht="13.5" hidden="false" customHeight="false" outlineLevel="0" collapsed="false">
      <c r="A26" s="100"/>
      <c r="B26" s="101" t="str">
        <f aca="false">[1]Licitação!D668</f>
        <v>SERVIÇOS NÃO PACTUADOS</v>
      </c>
      <c r="C26" s="102" t="e">
        <f aca="false">#REF!</f>
        <v>#REF!</v>
      </c>
      <c r="D26" s="103"/>
      <c r="E26" s="106"/>
      <c r="F26" s="106"/>
      <c r="G26" s="106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5" t="e">
        <f aca="false">C26/$C$3</f>
        <v>#REF!</v>
      </c>
    </row>
    <row r="27" customFormat="false" ht="13.5" hidden="false" customHeight="false" outlineLevel="0" collapsed="false">
      <c r="A27" s="107"/>
      <c r="B27" s="108"/>
      <c r="C27" s="109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9"/>
    </row>
    <row r="31" customFormat="false" ht="15" hidden="false" customHeight="false" outlineLevel="0" collapsed="false">
      <c r="B31" s="80" t="s">
        <v>1323</v>
      </c>
      <c r="E31" s="80" t="s">
        <v>1324</v>
      </c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1"/>
      <c r="R31" s="112"/>
      <c r="S31" s="112"/>
      <c r="T31" s="112"/>
      <c r="U31" s="112"/>
      <c r="V31" s="112"/>
      <c r="W31" s="112"/>
      <c r="AA31" s="112"/>
      <c r="AB31" s="112"/>
      <c r="AC31" s="112"/>
      <c r="AD31" s="112"/>
      <c r="AG31" s="112"/>
      <c r="AH31" s="112"/>
      <c r="AI31" s="112"/>
      <c r="AJ31" s="112"/>
      <c r="AQ31" s="113"/>
      <c r="AV31" s="113"/>
      <c r="BR31" s="114"/>
      <c r="BS31" s="114"/>
      <c r="BT31" s="114"/>
      <c r="BU31" s="114"/>
      <c r="BV31" s="113"/>
      <c r="BX31" s="80"/>
    </row>
    <row r="32" customFormat="false" ht="14.25" hidden="false" customHeight="false" outlineLevel="0" collapsed="false">
      <c r="B32" s="82" t="s">
        <v>1325</v>
      </c>
      <c r="E32" s="82" t="s">
        <v>1326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1"/>
      <c r="R32" s="112"/>
      <c r="S32" s="112"/>
      <c r="T32" s="112"/>
      <c r="U32" s="112"/>
      <c r="V32" s="112"/>
      <c r="W32" s="112"/>
      <c r="AA32" s="112"/>
      <c r="AB32" s="112"/>
      <c r="AC32" s="112"/>
      <c r="AD32" s="112"/>
      <c r="AG32" s="112"/>
      <c r="AH32" s="112"/>
      <c r="AI32" s="112"/>
      <c r="AJ32" s="112"/>
      <c r="AQ32" s="113"/>
      <c r="AV32" s="113"/>
      <c r="BR32" s="114"/>
      <c r="BS32" s="114"/>
      <c r="BT32" s="114"/>
      <c r="BU32" s="114"/>
      <c r="BV32" s="113"/>
      <c r="BX32" s="82"/>
    </row>
  </sheetData>
  <mergeCells count="10">
    <mergeCell ref="A1:T1"/>
    <mergeCell ref="D2:E2"/>
    <mergeCell ref="F2:G2"/>
    <mergeCell ref="H2:I2"/>
    <mergeCell ref="J2:K2"/>
    <mergeCell ref="L2:M2"/>
    <mergeCell ref="N2:O2"/>
    <mergeCell ref="P2:Q2"/>
    <mergeCell ref="R2:S2"/>
    <mergeCell ref="A3:B3"/>
  </mergeCells>
  <conditionalFormatting sqref="R2">
    <cfRule type="expression" priority="2" aboveAverage="0" equalAverage="0" bottom="0" percent="0" rank="0" text="" dxfId="0">
      <formula>1=1</formula>
    </cfRule>
  </conditionalFormatting>
  <conditionalFormatting sqref="D2 F2 H2 J2 L2 N2">
    <cfRule type="expression" priority="3" aboveAverage="0" equalAverage="0" bottom="0" percent="0" rank="0" text="" dxfId="1">
      <formula>1=1</formula>
    </cfRule>
  </conditionalFormatting>
  <conditionalFormatting sqref="P2">
    <cfRule type="expression" priority="4" aboveAverage="0" equalAverage="0" bottom="0" percent="0" rank="0" text="" dxfId="2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5T21:01:30Z</dcterms:created>
  <dc:creator>Usuário</dc:creator>
  <dc:description/>
  <dc:language>en-US</dc:language>
  <cp:lastModifiedBy>Usuário</cp:lastModifiedBy>
  <cp:lastPrinted>2019-06-14T18:56:44Z</cp:lastPrinted>
  <dcterms:modified xsi:type="dcterms:W3CDTF">2019-08-13T13:40:19Z</dcterms:modified>
  <cp:revision>0</cp:revision>
  <dc:subject/>
  <dc:title/>
</cp:coreProperties>
</file>